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v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hocolat, Que c'est Bon!</t>
  </si>
  <si>
    <t xml:space="preserve">Carrefour Laval</t>
  </si>
  <si>
    <t xml:space="preserve">Les chiffres représentent les quantités de boîtes vendues pour chaque produit</t>
  </si>
  <si>
    <t xml:space="preserve">PRODUITS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</t>
  </si>
  <si>
    <t xml:space="preserve">Rocher au lait</t>
  </si>
  <si>
    <t xml:space="preserve">Cœur fourré</t>
  </si>
  <si>
    <t xml:space="preserve">Coconut</t>
  </si>
  <si>
    <t xml:space="preserve">Noir d'Amande</t>
  </si>
  <si>
    <t xml:space="preserve">Noir et menthe</t>
  </si>
  <si>
    <t xml:space="preserve">Truffe</t>
  </si>
  <si>
    <t xml:space="preserve">Rocher noir</t>
  </si>
  <si>
    <t xml:space="preserve">Noir fruité</t>
  </si>
  <si>
    <t xml:space="preserve">Amandine</t>
  </si>
  <si>
    <t xml:space="preserve">Noisett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Britannic Bold"/>
      <family val="2"/>
    </font>
    <font>
      <sz val="18"/>
      <name val="Britannic Bold"/>
      <family val="2"/>
    </font>
    <font>
      <sz val="18"/>
      <color rgb="FF800000"/>
      <name val="Britannic Bold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800000"/>
      </left>
      <right style="thin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/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2" style="0" width="16.99"/>
  </cols>
  <sheetData>
    <row r="1" s="2" customFormat="true" ht="27" hidden="false" customHeight="true" outlineLevel="0" collapsed="false">
      <c r="A1" s="1" t="s">
        <v>0</v>
      </c>
    </row>
    <row r="2" s="2" customFormat="true" ht="27" hidden="false" customHeight="true" outlineLevel="0" collapsed="false">
      <c r="A2" s="3" t="s">
        <v>1</v>
      </c>
    </row>
    <row r="3" s="5" customFormat="true" ht="22.5" hidden="false" customHeight="true" outlineLevel="0" collapsed="false">
      <c r="A3" s="4" t="s">
        <v>2</v>
      </c>
    </row>
    <row r="4" s="9" customFormat="true" ht="30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</row>
    <row r="5" customFormat="false" ht="21" hidden="false" customHeight="true" outlineLevel="0" collapsed="false">
      <c r="A5" s="10" t="s">
        <v>9</v>
      </c>
      <c r="B5" s="11" t="n">
        <v>780</v>
      </c>
      <c r="C5" s="11" t="n">
        <v>928</v>
      </c>
      <c r="D5" s="11" t="n">
        <v>1060</v>
      </c>
      <c r="E5" s="11" t="n">
        <v>967</v>
      </c>
      <c r="F5" s="12" t="n">
        <f aca="false">SUM(B5:E5)</f>
        <v>3735</v>
      </c>
    </row>
    <row r="6" customFormat="false" ht="21" hidden="false" customHeight="true" outlineLevel="0" collapsed="false">
      <c r="A6" s="13" t="s">
        <v>10</v>
      </c>
      <c r="B6" s="11" t="n">
        <v>645</v>
      </c>
      <c r="C6" s="14" t="n">
        <v>732</v>
      </c>
      <c r="D6" s="14" t="n">
        <v>769</v>
      </c>
      <c r="E6" s="11" t="n">
        <v>837</v>
      </c>
      <c r="F6" s="15" t="n">
        <f aca="false">SUM(B6:E6)</f>
        <v>2983</v>
      </c>
    </row>
    <row r="7" customFormat="false" ht="21" hidden="false" customHeight="true" outlineLevel="0" collapsed="false">
      <c r="A7" s="13" t="s">
        <v>11</v>
      </c>
      <c r="B7" s="11" t="n">
        <v>585</v>
      </c>
      <c r="C7" s="14" t="n">
        <v>1058</v>
      </c>
      <c r="D7" s="14" t="n">
        <v>1166</v>
      </c>
      <c r="E7" s="11" t="n">
        <v>689</v>
      </c>
      <c r="F7" s="15" t="n">
        <f aca="false">SUM(B7:E7)</f>
        <v>3498</v>
      </c>
    </row>
    <row r="8" customFormat="false" ht="21" hidden="false" customHeight="true" outlineLevel="0" collapsed="false">
      <c r="A8" s="13" t="s">
        <v>12</v>
      </c>
      <c r="B8" s="11" t="n">
        <v>1080</v>
      </c>
      <c r="C8" s="14" t="n">
        <v>1062</v>
      </c>
      <c r="D8" s="14" t="n">
        <v>1103</v>
      </c>
      <c r="E8" s="11" t="n">
        <v>862</v>
      </c>
      <c r="F8" s="15" t="n">
        <f aca="false">SUM(B8:E8)</f>
        <v>4107</v>
      </c>
    </row>
    <row r="9" customFormat="false" ht="21" hidden="false" customHeight="true" outlineLevel="0" collapsed="false">
      <c r="A9" s="13" t="s">
        <v>13</v>
      </c>
      <c r="B9" s="11" t="n">
        <v>1230</v>
      </c>
      <c r="C9" s="14" t="n">
        <v>1195</v>
      </c>
      <c r="D9" s="14" t="n">
        <v>985</v>
      </c>
      <c r="E9" s="11" t="n">
        <v>1524</v>
      </c>
      <c r="F9" s="15" t="n">
        <f aca="false">SUM(B9:E9)</f>
        <v>4934</v>
      </c>
    </row>
    <row r="10" customFormat="false" ht="21" hidden="false" customHeight="true" outlineLevel="0" collapsed="false">
      <c r="A10" s="13" t="s">
        <v>14</v>
      </c>
      <c r="B10" s="11" t="n">
        <v>1350</v>
      </c>
      <c r="C10" s="14" t="n">
        <v>1067</v>
      </c>
      <c r="D10" s="14" t="n">
        <v>1099</v>
      </c>
      <c r="E10" s="11" t="n">
        <v>1143</v>
      </c>
      <c r="F10" s="15" t="n">
        <f aca="false">SUM(B10:E10)</f>
        <v>4659</v>
      </c>
    </row>
    <row r="11" customFormat="false" ht="21" hidden="false" customHeight="true" outlineLevel="0" collapsed="false">
      <c r="A11" s="13" t="s">
        <v>15</v>
      </c>
      <c r="B11" s="11" t="n">
        <v>1305</v>
      </c>
      <c r="C11" s="14" t="n">
        <v>1236</v>
      </c>
      <c r="D11" s="14" t="n">
        <v>1263</v>
      </c>
      <c r="E11" s="11" t="n">
        <v>679</v>
      </c>
      <c r="F11" s="15" t="n">
        <f aca="false">SUM(B11:E11)</f>
        <v>4483</v>
      </c>
    </row>
    <row r="12" customFormat="false" ht="21" hidden="false" customHeight="true" outlineLevel="0" collapsed="false">
      <c r="A12" s="13" t="s">
        <v>16</v>
      </c>
      <c r="B12" s="11" t="n">
        <v>960</v>
      </c>
      <c r="C12" s="14" t="n">
        <v>1024</v>
      </c>
      <c r="D12" s="14" t="n">
        <v>928</v>
      </c>
      <c r="E12" s="11" t="n">
        <v>933</v>
      </c>
      <c r="F12" s="15" t="n">
        <f aca="false">SUM(B12:E12)</f>
        <v>3845</v>
      </c>
    </row>
    <row r="13" customFormat="false" ht="21" hidden="false" customHeight="true" outlineLevel="0" collapsed="false">
      <c r="A13" s="13" t="s">
        <v>17</v>
      </c>
      <c r="B13" s="11" t="n">
        <v>967</v>
      </c>
      <c r="C13" s="14" t="n">
        <v>987</v>
      </c>
      <c r="D13" s="14" t="n">
        <v>1118</v>
      </c>
      <c r="E13" s="11" t="n">
        <v>971</v>
      </c>
      <c r="F13" s="15" t="n">
        <f aca="false">SUM(B13:E13)</f>
        <v>4043</v>
      </c>
    </row>
    <row r="14" customFormat="false" ht="21" hidden="false" customHeight="true" outlineLevel="0" collapsed="false">
      <c r="A14" s="16" t="s">
        <v>18</v>
      </c>
      <c r="B14" s="17" t="n">
        <v>1560</v>
      </c>
      <c r="C14" s="18" t="n">
        <v>1378</v>
      </c>
      <c r="D14" s="18" t="n">
        <v>1108</v>
      </c>
      <c r="E14" s="17" t="n">
        <v>1104</v>
      </c>
      <c r="F14" s="19" t="n">
        <f aca="false">SUM(B14:E14)</f>
        <v>5150</v>
      </c>
    </row>
    <row r="15" s="23" customFormat="true" ht="32.25" hidden="false" customHeight="true" outlineLevel="0" collapsed="false">
      <c r="A15" s="20" t="s">
        <v>19</v>
      </c>
      <c r="B15" s="21" t="n">
        <f aca="false">SUM(B5:B14)</f>
        <v>10462</v>
      </c>
      <c r="C15" s="21" t="n">
        <f aca="false">SUM(C5:C14)</f>
        <v>10667</v>
      </c>
      <c r="D15" s="21" t="n">
        <f aca="false">SUM(D5:D14)</f>
        <v>10599</v>
      </c>
      <c r="E15" s="21" t="n">
        <f aca="false">SUM(E5:E14)</f>
        <v>9709</v>
      </c>
      <c r="F15" s="22" t="n">
        <f aca="false">SUM(B15:E15)</f>
        <v>41437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22:41:39Z</dcterms:created>
  <dc:creator>Murielle</dc:creator>
  <dc:description/>
  <dc:language>en-US</dc:language>
  <cp:lastModifiedBy>Murielle</cp:lastModifiedBy>
  <dcterms:modified xsi:type="dcterms:W3CDTF">2012-11-17T22:46:22Z</dcterms:modified>
  <cp:revision>0</cp:revision>
  <dc:subject/>
  <dc:title/>
</cp:coreProperties>
</file>