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Affichage Personnalisé" sheetId="1" state="hidden" r:id="rId2"/>
    <sheet name="Nom" sheetId="2" state="hidden" r:id="rId3"/>
    <sheet name="Montréal Complet" sheetId="3" state="hidden" r:id="rId4"/>
    <sheet name="Montréal" sheetId="4" state="visible" r:id="rId5"/>
    <sheet name="Liaison" sheetId="5" state="hidden" r:id="rId6"/>
    <sheet name="Plan" sheetId="6" state="hidden" r:id="rId7"/>
  </sheets>
  <definedNames>
    <definedName function="false" hidden="false" localSheetId="0" name="Z_12F34AAA_741D_4C5D_976D_3AD746B91610__wvu_Cols" vbProcedure="false">'Affichage Personnalisé'!$B:$D,'Affichage Personnalisé'!$F:$H,'Affichage Personnalisé'!$J:$L,'Affichage Personnalisé'!$N:$P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33">
  <si>
    <t xml:space="preserve">Chocolat, Que c'est Bon!</t>
  </si>
  <si>
    <t xml:space="preserve">Place Versailles</t>
  </si>
  <si>
    <t xml:space="preserve">Les chiffres représentent les quantités de boîtes vendues pour chaque produit</t>
  </si>
  <si>
    <t xml:space="preserve">PRODUITS</t>
  </si>
  <si>
    <t xml:space="preserve">Janvier</t>
  </si>
  <si>
    <t xml:space="preserve">Février</t>
  </si>
  <si>
    <t xml:space="preserve">Mars</t>
  </si>
  <si>
    <t xml:space="preserve">Trimestre 1</t>
  </si>
  <si>
    <t xml:space="preserve">Avril</t>
  </si>
  <si>
    <t xml:space="preserve">Mai</t>
  </si>
  <si>
    <t xml:space="preserve">Juin</t>
  </si>
  <si>
    <t xml:space="preserve">Trimestre 2</t>
  </si>
  <si>
    <t xml:space="preserve">Juillet</t>
  </si>
  <si>
    <t xml:space="preserve">Août</t>
  </si>
  <si>
    <t xml:space="preserve">Septembre</t>
  </si>
  <si>
    <t xml:space="preserve">Trimestre 3</t>
  </si>
  <si>
    <t xml:space="preserve">Octobre</t>
  </si>
  <si>
    <t xml:space="preserve">Novembre</t>
  </si>
  <si>
    <t xml:space="preserve">Décembre</t>
  </si>
  <si>
    <t xml:space="preserve">Trimestre 4</t>
  </si>
  <si>
    <t xml:space="preserve">Total</t>
  </si>
  <si>
    <t xml:space="preserve">Rocher au lait</t>
  </si>
  <si>
    <t xml:space="preserve">Rocher noir</t>
  </si>
  <si>
    <t xml:space="preserve">Coconut</t>
  </si>
  <si>
    <t xml:space="preserve">Noir d'Amande</t>
  </si>
  <si>
    <t xml:space="preserve">Noir et menthe</t>
  </si>
  <si>
    <t xml:space="preserve">Truffe</t>
  </si>
  <si>
    <t xml:space="preserve">Cœur fourré</t>
  </si>
  <si>
    <t xml:space="preserve">Noir fruité</t>
  </si>
  <si>
    <t xml:space="preserve">Amandine</t>
  </si>
  <si>
    <t xml:space="preserve">Noisette</t>
  </si>
  <si>
    <t xml:space="preserve">TOTAL</t>
  </si>
  <si>
    <t xml:space="preserve">Promenade St-Bru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800000"/>
      <name val="Britannic Bold"/>
      <family val="2"/>
    </font>
    <font>
      <sz val="18"/>
      <name val="Britannic Bold"/>
      <family val="2"/>
    </font>
    <font>
      <sz val="18"/>
      <color rgb="FF800000"/>
      <name val="Britannic Bold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8"/>
      <name val="Britannic Bold"/>
      <family val="2"/>
    </font>
    <font>
      <b val="true"/>
      <sz val="1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ck">
        <color rgb="FF800000"/>
      </left>
      <right style="thin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n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ck">
        <color rgb="FF800000"/>
      </right>
      <top/>
      <bottom style="thin">
        <color rgb="FF800000"/>
      </bottom>
      <diagonal/>
    </border>
    <border diagonalUp="false" diagonalDown="false">
      <left style="thick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ck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ck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thick">
        <color rgb="FF800000"/>
      </right>
      <top style="thin">
        <color rgb="FF800000"/>
      </top>
      <bottom/>
      <diagonal/>
    </border>
    <border diagonalUp="false" diagonalDown="false">
      <left style="thick">
        <color rgb="FF993366"/>
      </left>
      <right style="thin">
        <color rgb="FF800080"/>
      </right>
      <top style="thick">
        <color rgb="FF993366"/>
      </top>
      <bottom style="thick">
        <color rgb="FF993366"/>
      </bottom>
      <diagonal/>
    </border>
    <border diagonalUp="false" diagonalDown="false">
      <left style="thin">
        <color rgb="FF800080"/>
      </left>
      <right style="thin">
        <color rgb="FF800080"/>
      </right>
      <top style="thick">
        <color rgb="FF993366"/>
      </top>
      <bottom style="thick">
        <color rgb="FF993366"/>
      </bottom>
      <diagonal/>
    </border>
    <border diagonalUp="false" diagonalDown="false">
      <left style="thin">
        <color rgb="FF800080"/>
      </left>
      <right style="thick">
        <color rgb="FF993366"/>
      </right>
      <top style="thick">
        <color rgb="FF993366"/>
      </top>
      <bottom style="thick">
        <color rgb="FF993366"/>
      </bottom>
      <diagonal/>
    </border>
    <border diagonalUp="false" diagonalDown="false">
      <left style="thick">
        <color rgb="FF993366"/>
      </left>
      <right style="thin">
        <color rgb="FF800080"/>
      </right>
      <top/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/>
      <bottom style="thin">
        <color rgb="FF800080"/>
      </bottom>
      <diagonal/>
    </border>
    <border diagonalUp="false" diagonalDown="false">
      <left style="thin">
        <color rgb="FF800080"/>
      </left>
      <right style="thick">
        <color rgb="FF993366"/>
      </right>
      <top/>
      <bottom style="thin">
        <color rgb="FF800080"/>
      </bottom>
      <diagonal/>
    </border>
    <border diagonalUp="false" diagonalDown="false">
      <left style="thick">
        <color rgb="FF993366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thick">
        <color rgb="FF993366"/>
      </right>
      <top style="thin">
        <color rgb="FF800080"/>
      </top>
      <bottom style="thin">
        <color rgb="FF800080"/>
      </bottom>
      <diagonal/>
    </border>
    <border diagonalUp="false" diagonalDown="false">
      <left style="thick">
        <color rgb="FF993366"/>
      </left>
      <right style="thin">
        <color rgb="FF800080"/>
      </right>
      <top style="thin">
        <color rgb="FF800080"/>
      </top>
      <bottom style="thick">
        <color rgb="FF993366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ck">
        <color rgb="FF993366"/>
      </bottom>
      <diagonal/>
    </border>
    <border diagonalUp="false" diagonalDown="false">
      <left style="thin">
        <color rgb="FF800080"/>
      </left>
      <right style="thick">
        <color rgb="FF993366"/>
      </right>
      <top style="thin">
        <color rgb="FF800080"/>
      </top>
      <bottom style="thick">
        <color rgb="FF993366"/>
      </bottom>
      <diagonal/>
    </border>
    <border diagonalUp="false" diagonalDown="false">
      <left style="thin">
        <color rgb="FF800000"/>
      </left>
      <right style="thick">
        <color rgb="FF800000"/>
      </right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true" outlineLevel="0" max="4" min="2" style="0" width="11.99"/>
    <col collapsed="false" customWidth="true" hidden="false" outlineLevel="0" max="5" min="5" style="0" width="11.99"/>
    <col collapsed="false" customWidth="true" hidden="true" outlineLevel="0" max="8" min="6" style="0" width="11.99"/>
    <col collapsed="false" customWidth="true" hidden="false" outlineLevel="0" max="9" min="9" style="0" width="11.99"/>
    <col collapsed="false" customWidth="true" hidden="true" outlineLevel="0" max="12" min="10" style="0" width="11.99"/>
    <col collapsed="false" customWidth="true" hidden="false" outlineLevel="0" max="13" min="13" style="0" width="11.99"/>
    <col collapsed="false" customWidth="true" hidden="true" outlineLevel="0" max="16" min="14" style="0" width="11.99"/>
    <col collapsed="false" customWidth="true" hidden="false" outlineLevel="0" max="17" min="17" style="0" width="11.99"/>
    <col collapsed="false" customWidth="true" hidden="false" outlineLevel="0" max="18" min="18" style="0" width="13.28"/>
  </cols>
  <sheetData>
    <row r="1" s="2" customFormat="true" ht="36.75" hidden="false" customHeight="true" outlineLevel="0" collapsed="false">
      <c r="A1" s="1" t="s">
        <v>0</v>
      </c>
    </row>
    <row r="2" s="2" customFormat="true" ht="36.75" hidden="false" customHeight="true" outlineLevel="0" collapsed="false">
      <c r="A2" s="3" t="s">
        <v>1</v>
      </c>
      <c r="C2" s="3"/>
    </row>
    <row r="3" s="5" customFormat="true" ht="22.5" hidden="false" customHeight="true" outlineLevel="0" collapsed="false">
      <c r="A3" s="4" t="s">
        <v>2</v>
      </c>
    </row>
    <row r="4" s="9" customFormat="true" ht="25.9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8" t="s">
        <v>20</v>
      </c>
    </row>
    <row r="5" customFormat="false" ht="21" hidden="false" customHeight="true" outlineLevel="0" collapsed="false">
      <c r="A5" s="10" t="s">
        <v>21</v>
      </c>
      <c r="B5" s="11" t="n">
        <v>100</v>
      </c>
      <c r="C5" s="12" t="n">
        <v>308</v>
      </c>
      <c r="D5" s="11" t="n">
        <v>102</v>
      </c>
      <c r="E5" s="11" t="n">
        <f aca="false">SUM(B5:D5)</f>
        <v>510</v>
      </c>
      <c r="F5" s="11" t="n">
        <v>103</v>
      </c>
      <c r="G5" s="11" t="n">
        <v>104</v>
      </c>
      <c r="H5" s="11" t="n">
        <v>105</v>
      </c>
      <c r="I5" s="11" t="n">
        <f aca="false">SUM(F5:H5)</f>
        <v>312</v>
      </c>
      <c r="J5" s="11" t="n">
        <v>106</v>
      </c>
      <c r="K5" s="11" t="n">
        <v>107</v>
      </c>
      <c r="L5" s="11" t="n">
        <v>108</v>
      </c>
      <c r="M5" s="11" t="n">
        <f aca="false">SUM(J5:L5)</f>
        <v>321</v>
      </c>
      <c r="N5" s="11" t="n">
        <v>109</v>
      </c>
      <c r="O5" s="11" t="n">
        <v>110</v>
      </c>
      <c r="P5" s="11" t="n">
        <v>111</v>
      </c>
      <c r="Q5" s="11" t="n">
        <f aca="false">SUM(N5:P5)</f>
        <v>330</v>
      </c>
      <c r="R5" s="13" t="n">
        <f aca="false">SUM(B5:Q5)</f>
        <v>2946</v>
      </c>
    </row>
    <row r="6" customFormat="false" ht="21" hidden="false" customHeight="true" outlineLevel="0" collapsed="false">
      <c r="A6" s="14" t="s">
        <v>22</v>
      </c>
      <c r="B6" s="12" t="n">
        <v>200</v>
      </c>
      <c r="C6" s="12" t="n">
        <v>201</v>
      </c>
      <c r="D6" s="12" t="n">
        <v>202</v>
      </c>
      <c r="E6" s="12" t="n">
        <f aca="false">SUM(B6:D6)</f>
        <v>603</v>
      </c>
      <c r="F6" s="12" t="n">
        <v>203</v>
      </c>
      <c r="G6" s="12" t="n">
        <v>204</v>
      </c>
      <c r="H6" s="12" t="n">
        <v>205</v>
      </c>
      <c r="I6" s="12" t="n">
        <f aca="false">SUM(F6:H6)</f>
        <v>612</v>
      </c>
      <c r="J6" s="12" t="n">
        <v>206</v>
      </c>
      <c r="K6" s="12" t="n">
        <v>207</v>
      </c>
      <c r="L6" s="12" t="n">
        <v>208</v>
      </c>
      <c r="M6" s="12" t="n">
        <f aca="false">SUM(J6:L6)</f>
        <v>621</v>
      </c>
      <c r="N6" s="12" t="n">
        <v>209</v>
      </c>
      <c r="O6" s="12" t="n">
        <v>210</v>
      </c>
      <c r="P6" s="12" t="n">
        <v>211</v>
      </c>
      <c r="Q6" s="12" t="n">
        <f aca="false">SUM(N6:P6)</f>
        <v>630</v>
      </c>
      <c r="R6" s="15" t="n">
        <f aca="false">SUM(R5)</f>
        <v>2946</v>
      </c>
    </row>
    <row r="7" customFormat="false" ht="21" hidden="false" customHeight="true" outlineLevel="0" collapsed="false">
      <c r="A7" s="16" t="s">
        <v>23</v>
      </c>
      <c r="B7" s="12" t="n">
        <v>150</v>
      </c>
      <c r="C7" s="12" t="n">
        <v>308</v>
      </c>
      <c r="D7" s="12" t="n">
        <v>152</v>
      </c>
      <c r="E7" s="12" t="n">
        <f aca="false">SUM(B7:D7)</f>
        <v>610</v>
      </c>
      <c r="F7" s="12" t="n">
        <v>153</v>
      </c>
      <c r="G7" s="12" t="n">
        <v>154</v>
      </c>
      <c r="H7" s="12" t="n">
        <v>155</v>
      </c>
      <c r="I7" s="12" t="n">
        <f aca="false">SUM(F7:H7)</f>
        <v>462</v>
      </c>
      <c r="J7" s="12" t="n">
        <v>156</v>
      </c>
      <c r="K7" s="12" t="n">
        <v>157</v>
      </c>
      <c r="L7" s="12" t="n">
        <v>158</v>
      </c>
      <c r="M7" s="12" t="n">
        <f aca="false">SUM(J7:L7)</f>
        <v>471</v>
      </c>
      <c r="N7" s="12" t="n">
        <v>159</v>
      </c>
      <c r="O7" s="12" t="n">
        <v>160</v>
      </c>
      <c r="P7" s="12" t="n">
        <v>161</v>
      </c>
      <c r="Q7" s="12" t="n">
        <f aca="false">SUM(N7:P7)</f>
        <v>480</v>
      </c>
      <c r="R7" s="15" t="n">
        <f aca="false">SUM(R5:R6)</f>
        <v>5892</v>
      </c>
    </row>
    <row r="8" customFormat="false" ht="21" hidden="false" customHeight="true" outlineLevel="0" collapsed="false">
      <c r="A8" s="14" t="s">
        <v>24</v>
      </c>
      <c r="B8" s="12" t="n">
        <v>304</v>
      </c>
      <c r="C8" s="12" t="n">
        <v>206</v>
      </c>
      <c r="D8" s="12" t="n">
        <v>302</v>
      </c>
      <c r="E8" s="12" t="n">
        <f aca="false">SUM(B8:D8)</f>
        <v>812</v>
      </c>
      <c r="F8" s="12" t="n">
        <v>303</v>
      </c>
      <c r="G8" s="12" t="n">
        <v>304</v>
      </c>
      <c r="H8" s="12" t="n">
        <v>305</v>
      </c>
      <c r="I8" s="12" t="n">
        <f aca="false">SUM(F8:H8)</f>
        <v>912</v>
      </c>
      <c r="J8" s="12" t="n">
        <v>306</v>
      </c>
      <c r="K8" s="12" t="n">
        <v>307</v>
      </c>
      <c r="L8" s="12" t="n">
        <v>308</v>
      </c>
      <c r="M8" s="12" t="n">
        <f aca="false">SUM(J8:L8)</f>
        <v>921</v>
      </c>
      <c r="N8" s="12" t="n">
        <v>309</v>
      </c>
      <c r="O8" s="12" t="n">
        <v>310</v>
      </c>
      <c r="P8" s="12" t="n">
        <v>311</v>
      </c>
      <c r="Q8" s="12" t="n">
        <f aca="false">SUM(N8:P8)</f>
        <v>930</v>
      </c>
      <c r="R8" s="15" t="n">
        <f aca="false">SUM(R5:R7)</f>
        <v>11784</v>
      </c>
    </row>
    <row r="9" customFormat="false" ht="21" hidden="false" customHeight="true" outlineLevel="0" collapsed="false">
      <c r="A9" s="14" t="s">
        <v>25</v>
      </c>
      <c r="B9" s="12" t="n">
        <v>250</v>
      </c>
      <c r="C9" s="12" t="n">
        <v>504</v>
      </c>
      <c r="D9" s="12" t="n">
        <v>252</v>
      </c>
      <c r="E9" s="12" t="n">
        <f aca="false">SUM(B9:D9)</f>
        <v>1006</v>
      </c>
      <c r="F9" s="12" t="n">
        <v>253</v>
      </c>
      <c r="G9" s="12" t="n">
        <v>254</v>
      </c>
      <c r="H9" s="12" t="n">
        <v>204</v>
      </c>
      <c r="I9" s="12" t="n">
        <f aca="false">SUM(F9:H9)</f>
        <v>711</v>
      </c>
      <c r="J9" s="12" t="n">
        <v>256</v>
      </c>
      <c r="K9" s="12" t="n">
        <v>257</v>
      </c>
      <c r="L9" s="12" t="n">
        <v>258</v>
      </c>
      <c r="M9" s="12" t="n">
        <f aca="false">SUM(J9:L9)</f>
        <v>771</v>
      </c>
      <c r="N9" s="12" t="n">
        <v>259</v>
      </c>
      <c r="O9" s="12" t="n">
        <v>260</v>
      </c>
      <c r="P9" s="12" t="n">
        <v>261</v>
      </c>
      <c r="Q9" s="12" t="n">
        <f aca="false">SUM(N9:P9)</f>
        <v>780</v>
      </c>
      <c r="R9" s="15" t="n">
        <f aca="false">SUM(R5:R8)</f>
        <v>23568</v>
      </c>
    </row>
    <row r="10" customFormat="false" ht="21" hidden="false" customHeight="true" outlineLevel="0" collapsed="false">
      <c r="A10" s="14" t="s">
        <v>26</v>
      </c>
      <c r="B10" s="12" t="n">
        <v>500</v>
      </c>
      <c r="C10" s="12" t="n">
        <v>501</v>
      </c>
      <c r="D10" s="12" t="n">
        <v>502</v>
      </c>
      <c r="E10" s="12" t="n">
        <f aca="false">SUM(B10:D10)</f>
        <v>1503</v>
      </c>
      <c r="F10" s="12" t="n">
        <v>303</v>
      </c>
      <c r="G10" s="12" t="n">
        <v>504</v>
      </c>
      <c r="H10" s="12" t="n">
        <v>255</v>
      </c>
      <c r="I10" s="12" t="n">
        <f aca="false">SUM(F10:H10)</f>
        <v>1062</v>
      </c>
      <c r="J10" s="12" t="n">
        <v>308</v>
      </c>
      <c r="K10" s="12" t="n">
        <v>307</v>
      </c>
      <c r="L10" s="12" t="n">
        <v>508</v>
      </c>
      <c r="M10" s="12" t="n">
        <f aca="false">SUM(J10:L10)</f>
        <v>1123</v>
      </c>
      <c r="N10" s="12" t="n">
        <v>509</v>
      </c>
      <c r="O10" s="12" t="n">
        <v>510</v>
      </c>
      <c r="P10" s="12" t="n">
        <v>511</v>
      </c>
      <c r="Q10" s="12" t="n">
        <f aca="false">SUM(N10:P10)</f>
        <v>1530</v>
      </c>
      <c r="R10" s="15" t="n">
        <f aca="false">SUM(R5:R9)</f>
        <v>47136</v>
      </c>
    </row>
    <row r="11" customFormat="false" ht="21" hidden="false" customHeight="true" outlineLevel="0" collapsed="false">
      <c r="A11" s="14" t="s">
        <v>27</v>
      </c>
      <c r="B11" s="12" t="n">
        <v>350</v>
      </c>
      <c r="C11" s="12" t="n">
        <v>351</v>
      </c>
      <c r="D11" s="12" t="n">
        <v>352</v>
      </c>
      <c r="E11" s="12" t="n">
        <f aca="false">SUM(B11:D11)</f>
        <v>1053</v>
      </c>
      <c r="F11" s="12" t="n">
        <v>353</v>
      </c>
      <c r="G11" s="12" t="n">
        <v>354</v>
      </c>
      <c r="H11" s="12" t="n">
        <v>355</v>
      </c>
      <c r="I11" s="12" t="n">
        <f aca="false">SUM(F11:H11)</f>
        <v>1062</v>
      </c>
      <c r="J11" s="12" t="n">
        <v>356</v>
      </c>
      <c r="K11" s="12" t="n">
        <v>357</v>
      </c>
      <c r="L11" s="12" t="n">
        <v>358</v>
      </c>
      <c r="M11" s="12" t="n">
        <f aca="false">SUM(J11:L11)</f>
        <v>1071</v>
      </c>
      <c r="N11" s="12" t="n">
        <v>359</v>
      </c>
      <c r="O11" s="12" t="n">
        <v>360</v>
      </c>
      <c r="P11" s="12" t="n">
        <v>361</v>
      </c>
      <c r="Q11" s="12" t="n">
        <f aca="false">SUM(N11:P11)</f>
        <v>1080</v>
      </c>
      <c r="R11" s="15" t="n">
        <f aca="false">SUM(R5:R10)</f>
        <v>94272</v>
      </c>
    </row>
    <row r="12" customFormat="false" ht="21" hidden="false" customHeight="true" outlineLevel="0" collapsed="false">
      <c r="A12" s="14" t="s">
        <v>28</v>
      </c>
      <c r="B12" s="12" t="n">
        <v>175</v>
      </c>
      <c r="C12" s="12" t="n">
        <v>500</v>
      </c>
      <c r="D12" s="12" t="n">
        <v>177</v>
      </c>
      <c r="E12" s="12" t="n">
        <f aca="false">SUM(B12:D12)</f>
        <v>852</v>
      </c>
      <c r="F12" s="12" t="n">
        <v>178</v>
      </c>
      <c r="G12" s="12" t="n">
        <v>179</v>
      </c>
      <c r="H12" s="12" t="n">
        <v>180</v>
      </c>
      <c r="I12" s="12" t="n">
        <f aca="false">SUM(F12:H12)</f>
        <v>537</v>
      </c>
      <c r="J12" s="12" t="n">
        <v>181</v>
      </c>
      <c r="K12" s="12" t="n">
        <v>257</v>
      </c>
      <c r="L12" s="12" t="n">
        <v>183</v>
      </c>
      <c r="M12" s="12" t="n">
        <f aca="false">SUM(J12:L12)</f>
        <v>621</v>
      </c>
      <c r="N12" s="12" t="n">
        <v>184</v>
      </c>
      <c r="O12" s="12" t="n">
        <v>185</v>
      </c>
      <c r="P12" s="12" t="n">
        <v>186</v>
      </c>
      <c r="Q12" s="12" t="n">
        <f aca="false">SUM(N12:P12)</f>
        <v>555</v>
      </c>
      <c r="R12" s="15" t="n">
        <f aca="false">SUM(R5:R11)</f>
        <v>188544</v>
      </c>
    </row>
    <row r="13" customFormat="false" ht="21" hidden="false" customHeight="true" outlineLevel="0" collapsed="false">
      <c r="A13" s="14" t="s">
        <v>29</v>
      </c>
      <c r="B13" s="12" t="n">
        <v>325</v>
      </c>
      <c r="C13" s="12" t="n">
        <v>326</v>
      </c>
      <c r="D13" s="12" t="n">
        <v>327</v>
      </c>
      <c r="E13" s="12" t="n">
        <f aca="false">SUM(B13:D13)</f>
        <v>978</v>
      </c>
      <c r="F13" s="12" t="n">
        <v>328</v>
      </c>
      <c r="G13" s="12" t="n">
        <v>329</v>
      </c>
      <c r="H13" s="12" t="n">
        <v>330</v>
      </c>
      <c r="I13" s="12" t="n">
        <f aca="false">SUM(F13:H13)</f>
        <v>987</v>
      </c>
      <c r="J13" s="12" t="n">
        <v>331</v>
      </c>
      <c r="K13" s="12" t="n">
        <v>358</v>
      </c>
      <c r="L13" s="12" t="n">
        <v>333</v>
      </c>
      <c r="M13" s="12" t="n">
        <f aca="false">SUM(J13:L13)</f>
        <v>1022</v>
      </c>
      <c r="N13" s="12" t="n">
        <v>334</v>
      </c>
      <c r="O13" s="12" t="n">
        <v>335</v>
      </c>
      <c r="P13" s="12" t="n">
        <v>336</v>
      </c>
      <c r="Q13" s="12" t="n">
        <f aca="false">SUM(N13:P13)</f>
        <v>1005</v>
      </c>
      <c r="R13" s="15" t="n">
        <f aca="false">SUM(R5:R12)</f>
        <v>377088</v>
      </c>
    </row>
    <row r="14" customFormat="false" ht="21" hidden="false" customHeight="true" outlineLevel="0" collapsed="false">
      <c r="A14" s="17" t="s">
        <v>30</v>
      </c>
      <c r="B14" s="18" t="n">
        <v>410</v>
      </c>
      <c r="C14" s="18" t="n">
        <v>411</v>
      </c>
      <c r="D14" s="18" t="n">
        <v>412</v>
      </c>
      <c r="E14" s="18" t="n">
        <f aca="false">SUM(B14:D14)</f>
        <v>1233</v>
      </c>
      <c r="F14" s="18" t="n">
        <v>413</v>
      </c>
      <c r="G14" s="18" t="n">
        <v>414</v>
      </c>
      <c r="H14" s="18" t="n">
        <v>415</v>
      </c>
      <c r="I14" s="18" t="n">
        <f aca="false">SUM(F14:H14)</f>
        <v>1242</v>
      </c>
      <c r="J14" s="18" t="n">
        <v>416</v>
      </c>
      <c r="K14" s="18" t="n">
        <v>417</v>
      </c>
      <c r="L14" s="18" t="n">
        <v>418</v>
      </c>
      <c r="M14" s="18" t="n">
        <f aca="false">SUM(J14:L14)</f>
        <v>1251</v>
      </c>
      <c r="N14" s="18" t="n">
        <v>419</v>
      </c>
      <c r="O14" s="18" t="n">
        <v>420</v>
      </c>
      <c r="P14" s="18" t="n">
        <v>421</v>
      </c>
      <c r="Q14" s="18" t="n">
        <f aca="false">SUM(N14:P14)</f>
        <v>1260</v>
      </c>
      <c r="R14" s="19" t="n">
        <f aca="false">SUM(R5:R13)</f>
        <v>754176</v>
      </c>
    </row>
    <row r="15" customFormat="false" ht="31.5" hidden="false" customHeight="true" outlineLevel="0" collapsed="false">
      <c r="A15" s="20" t="s">
        <v>31</v>
      </c>
      <c r="B15" s="21" t="n">
        <f aca="false">SUM(B5:B14)</f>
        <v>2764</v>
      </c>
      <c r="C15" s="21" t="n">
        <f aca="false">SUM(C5:C14)</f>
        <v>3616</v>
      </c>
      <c r="D15" s="21" t="n">
        <f aca="false">SUM(D5:D14)</f>
        <v>2780</v>
      </c>
      <c r="E15" s="21" t="n">
        <f aca="false">SUM(E5:E14)</f>
        <v>9160</v>
      </c>
      <c r="F15" s="21" t="n">
        <f aca="false">SUM(F5:F14)</f>
        <v>2590</v>
      </c>
      <c r="G15" s="21" t="n">
        <f aca="false">SUM(G5:G14)</f>
        <v>2800</v>
      </c>
      <c r="H15" s="21" t="n">
        <f aca="false">SUM(H5:H14)</f>
        <v>2509</v>
      </c>
      <c r="I15" s="21" t="n">
        <f aca="false">SUM(I5:I14)</f>
        <v>7899</v>
      </c>
      <c r="J15" s="21" t="n">
        <f aca="false">SUM(J5:J14)</f>
        <v>2622</v>
      </c>
      <c r="K15" s="21" t="n">
        <f aca="false">SUM(K5:K14)</f>
        <v>2731</v>
      </c>
      <c r="L15" s="21" t="n">
        <f aca="false">SUM(L5:L14)</f>
        <v>2840</v>
      </c>
      <c r="M15" s="21" t="n">
        <f aca="false">SUM(M5:M14)</f>
        <v>8193</v>
      </c>
      <c r="N15" s="21" t="n">
        <f aca="false">SUM(N5:N14)</f>
        <v>2850</v>
      </c>
      <c r="O15" s="21" t="n">
        <f aca="false">SUM(O5:O14)</f>
        <v>2860</v>
      </c>
      <c r="P15" s="21" t="n">
        <f aca="false">SUM(P5:P14)</f>
        <v>2870</v>
      </c>
      <c r="Q15" s="21" t="n">
        <f aca="false">SUM(Q5:Q14)</f>
        <v>8580</v>
      </c>
      <c r="R15" s="22" t="n">
        <f aca="false">SUM(R5:R14)</f>
        <v>1508352</v>
      </c>
    </row>
    <row r="1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5" min="2" style="0" width="11.99"/>
  </cols>
  <sheetData>
    <row r="1" s="2" customFormat="true" ht="36.75" hidden="false" customHeight="true" outlineLevel="0" collapsed="false">
      <c r="A1" s="1" t="s">
        <v>0</v>
      </c>
    </row>
    <row r="2" s="2" customFormat="true" ht="36.75" hidden="false" customHeight="true" outlineLevel="0" collapsed="false">
      <c r="A2" s="3" t="s">
        <v>1</v>
      </c>
      <c r="C2" s="3"/>
    </row>
    <row r="3" s="5" customFormat="true" ht="22.5" hidden="false" customHeight="true" outlineLevel="0" collapsed="false">
      <c r="A3" s="4" t="s">
        <v>2</v>
      </c>
    </row>
    <row r="4" s="9" customFormat="true" ht="25.9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</row>
    <row r="5" customFormat="false" ht="21" hidden="false" customHeight="true" outlineLevel="0" collapsed="false">
      <c r="A5" s="10" t="s">
        <v>21</v>
      </c>
      <c r="B5" s="11" t="n">
        <v>100</v>
      </c>
      <c r="C5" s="12" t="n">
        <v>308</v>
      </c>
      <c r="D5" s="11" t="n">
        <v>102</v>
      </c>
      <c r="E5" s="13"/>
    </row>
    <row r="6" customFormat="false" ht="21" hidden="false" customHeight="true" outlineLevel="0" collapsed="false">
      <c r="A6" s="14" t="s">
        <v>22</v>
      </c>
      <c r="B6" s="12" t="n">
        <v>200</v>
      </c>
      <c r="C6" s="12" t="n">
        <v>201</v>
      </c>
      <c r="D6" s="12" t="n">
        <v>202</v>
      </c>
      <c r="E6" s="15"/>
    </row>
    <row r="7" customFormat="false" ht="21" hidden="false" customHeight="true" outlineLevel="0" collapsed="false">
      <c r="A7" s="16" t="s">
        <v>23</v>
      </c>
      <c r="B7" s="12" t="n">
        <v>150</v>
      </c>
      <c r="C7" s="12" t="n">
        <v>308</v>
      </c>
      <c r="D7" s="12" t="n">
        <v>152</v>
      </c>
      <c r="E7" s="15"/>
    </row>
    <row r="8" customFormat="false" ht="21" hidden="false" customHeight="true" outlineLevel="0" collapsed="false">
      <c r="A8" s="14" t="s">
        <v>24</v>
      </c>
      <c r="B8" s="12" t="n">
        <v>304</v>
      </c>
      <c r="C8" s="12" t="n">
        <v>206</v>
      </c>
      <c r="D8" s="12" t="n">
        <v>302</v>
      </c>
      <c r="E8" s="15"/>
    </row>
    <row r="9" customFormat="false" ht="21" hidden="false" customHeight="true" outlineLevel="0" collapsed="false">
      <c r="A9" s="14" t="s">
        <v>25</v>
      </c>
      <c r="B9" s="12" t="n">
        <v>250</v>
      </c>
      <c r="C9" s="12" t="n">
        <v>504</v>
      </c>
      <c r="D9" s="12" t="n">
        <v>252</v>
      </c>
      <c r="E9" s="15"/>
    </row>
    <row r="10" customFormat="false" ht="21" hidden="false" customHeight="true" outlineLevel="0" collapsed="false">
      <c r="A10" s="14" t="s">
        <v>26</v>
      </c>
      <c r="B10" s="12" t="n">
        <v>500</v>
      </c>
      <c r="C10" s="12" t="n">
        <v>501</v>
      </c>
      <c r="D10" s="12" t="n">
        <v>502</v>
      </c>
      <c r="E10" s="15"/>
    </row>
    <row r="11" customFormat="false" ht="21" hidden="false" customHeight="true" outlineLevel="0" collapsed="false">
      <c r="A11" s="14" t="s">
        <v>27</v>
      </c>
      <c r="B11" s="12" t="n">
        <v>350</v>
      </c>
      <c r="C11" s="12" t="n">
        <v>351</v>
      </c>
      <c r="D11" s="12" t="n">
        <v>352</v>
      </c>
      <c r="E11" s="15"/>
    </row>
    <row r="12" customFormat="false" ht="21" hidden="false" customHeight="true" outlineLevel="0" collapsed="false">
      <c r="A12" s="14" t="s">
        <v>28</v>
      </c>
      <c r="B12" s="12" t="n">
        <v>175</v>
      </c>
      <c r="C12" s="12" t="n">
        <v>500</v>
      </c>
      <c r="D12" s="12" t="n">
        <v>177</v>
      </c>
      <c r="E12" s="15"/>
    </row>
    <row r="13" customFormat="false" ht="21" hidden="false" customHeight="true" outlineLevel="0" collapsed="false">
      <c r="A13" s="14" t="s">
        <v>29</v>
      </c>
      <c r="B13" s="12" t="n">
        <v>325</v>
      </c>
      <c r="C13" s="12" t="n">
        <v>326</v>
      </c>
      <c r="D13" s="12" t="n">
        <v>327</v>
      </c>
      <c r="E13" s="15"/>
    </row>
    <row r="14" customFormat="false" ht="21" hidden="false" customHeight="true" outlineLevel="0" collapsed="false">
      <c r="A14" s="17" t="s">
        <v>30</v>
      </c>
      <c r="B14" s="18" t="n">
        <v>410</v>
      </c>
      <c r="C14" s="18" t="n">
        <v>411</v>
      </c>
      <c r="D14" s="18" t="n">
        <v>412</v>
      </c>
      <c r="E14" s="19"/>
    </row>
    <row r="15" customFormat="false" ht="31.5" hidden="false" customHeight="true" outlineLevel="0" collapsed="false">
      <c r="A15" s="20" t="s">
        <v>31</v>
      </c>
      <c r="B15" s="21"/>
      <c r="C15" s="21"/>
      <c r="D15" s="21"/>
      <c r="E15" s="22"/>
    </row>
    <row r="1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33.99"/>
    <col collapsed="false" customWidth="true" hidden="false" outlineLevel="0" max="17" min="2" style="23" width="11.99"/>
    <col collapsed="false" customWidth="true" hidden="false" outlineLevel="0" max="18" min="18" style="23" width="13.28"/>
    <col collapsed="false" customWidth="false" hidden="false" outlineLevel="0" max="257" min="19" style="23" width="11.42"/>
  </cols>
  <sheetData>
    <row r="1" s="25" customFormat="true" ht="36.75" hidden="false" customHeight="true" outlineLevel="0" collapsed="false">
      <c r="A1" s="24" t="s">
        <v>0</v>
      </c>
    </row>
    <row r="2" s="25" customFormat="true" ht="36.75" hidden="false" customHeight="true" outlineLevel="0" collapsed="false">
      <c r="A2" s="25" t="s">
        <v>1</v>
      </c>
    </row>
    <row r="3" s="5" customFormat="true" ht="22.5" hidden="false" customHeight="true" outlineLevel="0" collapsed="false">
      <c r="A3" s="4" t="s">
        <v>2</v>
      </c>
    </row>
    <row r="4" s="29" customFormat="true" ht="25.9" hidden="false" customHeight="true" outlineLevel="0" collapsed="false">
      <c r="A4" s="26" t="s">
        <v>3</v>
      </c>
      <c r="B4" s="27" t="s">
        <v>4</v>
      </c>
      <c r="C4" s="27" t="s">
        <v>5</v>
      </c>
      <c r="D4" s="27" t="s">
        <v>6</v>
      </c>
      <c r="E4" s="27" t="s">
        <v>7</v>
      </c>
      <c r="F4" s="27" t="s">
        <v>8</v>
      </c>
      <c r="G4" s="27" t="s">
        <v>9</v>
      </c>
      <c r="H4" s="27" t="s">
        <v>10</v>
      </c>
      <c r="I4" s="27" t="s">
        <v>11</v>
      </c>
      <c r="J4" s="27" t="s">
        <v>12</v>
      </c>
      <c r="K4" s="27" t="s">
        <v>13</v>
      </c>
      <c r="L4" s="27" t="s">
        <v>14</v>
      </c>
      <c r="M4" s="27" t="s">
        <v>15</v>
      </c>
      <c r="N4" s="27" t="s">
        <v>16</v>
      </c>
      <c r="O4" s="27" t="s">
        <v>17</v>
      </c>
      <c r="P4" s="27" t="s">
        <v>18</v>
      </c>
      <c r="Q4" s="27" t="s">
        <v>19</v>
      </c>
      <c r="R4" s="28" t="s">
        <v>20</v>
      </c>
    </row>
    <row r="5" customFormat="false" ht="21" hidden="false" customHeight="true" outlineLevel="0" collapsed="false">
      <c r="A5" s="30" t="s">
        <v>21</v>
      </c>
      <c r="B5" s="31" t="n">
        <v>100</v>
      </c>
      <c r="C5" s="31" t="n">
        <v>308</v>
      </c>
      <c r="D5" s="31" t="n">
        <v>102</v>
      </c>
      <c r="E5" s="31" t="n">
        <f aca="false">SUM(B5:D5)</f>
        <v>510</v>
      </c>
      <c r="F5" s="31" t="n">
        <v>103</v>
      </c>
      <c r="G5" s="31" t="n">
        <v>104</v>
      </c>
      <c r="H5" s="31" t="n">
        <v>105</v>
      </c>
      <c r="I5" s="31" t="n">
        <f aca="false">SUM(F5:H5)</f>
        <v>312</v>
      </c>
      <c r="J5" s="31" t="n">
        <v>106</v>
      </c>
      <c r="K5" s="31" t="n">
        <v>107</v>
      </c>
      <c r="L5" s="31" t="n">
        <v>108</v>
      </c>
      <c r="M5" s="31" t="n">
        <f aca="false">SUM(J5:L5)</f>
        <v>321</v>
      </c>
      <c r="N5" s="31" t="n">
        <v>109</v>
      </c>
      <c r="O5" s="31" t="n">
        <v>110</v>
      </c>
      <c r="P5" s="31" t="n">
        <v>111</v>
      </c>
      <c r="Q5" s="31" t="n">
        <f aca="false">SUM(N5:P5)</f>
        <v>330</v>
      </c>
      <c r="R5" s="32" t="n">
        <f aca="false">SUM(Q5,M5,I5,E5)</f>
        <v>1473</v>
      </c>
    </row>
    <row r="6" customFormat="false" ht="21" hidden="false" customHeight="true" outlineLevel="0" collapsed="false">
      <c r="A6" s="33" t="s">
        <v>22</v>
      </c>
      <c r="B6" s="34" t="n">
        <v>200</v>
      </c>
      <c r="C6" s="34" t="n">
        <v>201</v>
      </c>
      <c r="D6" s="34" t="n">
        <v>202</v>
      </c>
      <c r="E6" s="34" t="n">
        <f aca="false">SUM(B6:D6)</f>
        <v>603</v>
      </c>
      <c r="F6" s="34" t="n">
        <v>203</v>
      </c>
      <c r="G6" s="34" t="n">
        <v>204</v>
      </c>
      <c r="H6" s="34" t="n">
        <v>205</v>
      </c>
      <c r="I6" s="34" t="n">
        <f aca="false">SUM(F6:H6)</f>
        <v>612</v>
      </c>
      <c r="J6" s="34" t="n">
        <v>206</v>
      </c>
      <c r="K6" s="34" t="n">
        <v>207</v>
      </c>
      <c r="L6" s="34" t="n">
        <v>208</v>
      </c>
      <c r="M6" s="34" t="n">
        <f aca="false">SUM(J6:L6)</f>
        <v>621</v>
      </c>
      <c r="N6" s="34" t="n">
        <v>209</v>
      </c>
      <c r="O6" s="34" t="n">
        <v>210</v>
      </c>
      <c r="P6" s="34" t="n">
        <v>211</v>
      </c>
      <c r="Q6" s="34" t="n">
        <f aca="false">SUM(N6:P6)</f>
        <v>630</v>
      </c>
      <c r="R6" s="35" t="n">
        <f aca="false">SUM(Q6,M6,I6,E6)</f>
        <v>2466</v>
      </c>
    </row>
    <row r="7" customFormat="false" ht="21" hidden="false" customHeight="true" outlineLevel="0" collapsed="false">
      <c r="A7" s="36" t="s">
        <v>23</v>
      </c>
      <c r="B7" s="34" t="n">
        <v>150</v>
      </c>
      <c r="C7" s="34" t="n">
        <v>308</v>
      </c>
      <c r="D7" s="34" t="n">
        <v>152</v>
      </c>
      <c r="E7" s="34" t="n">
        <f aca="false">SUM(B7:D7)</f>
        <v>610</v>
      </c>
      <c r="F7" s="34" t="n">
        <v>153</v>
      </c>
      <c r="G7" s="34" t="n">
        <v>154</v>
      </c>
      <c r="H7" s="34" t="n">
        <v>155</v>
      </c>
      <c r="I7" s="34" t="n">
        <f aca="false">SUM(F7:H7)</f>
        <v>462</v>
      </c>
      <c r="J7" s="34" t="n">
        <v>156</v>
      </c>
      <c r="K7" s="34" t="n">
        <v>157</v>
      </c>
      <c r="L7" s="34" t="n">
        <v>158</v>
      </c>
      <c r="M7" s="34" t="n">
        <f aca="false">SUM(J7:L7)</f>
        <v>471</v>
      </c>
      <c r="N7" s="34" t="n">
        <v>159</v>
      </c>
      <c r="O7" s="34" t="n">
        <v>160</v>
      </c>
      <c r="P7" s="34" t="n">
        <v>161</v>
      </c>
      <c r="Q7" s="34" t="n">
        <f aca="false">SUM(N7:P7)</f>
        <v>480</v>
      </c>
      <c r="R7" s="35" t="n">
        <f aca="false">SUM(Q7,M7,I7,E7)</f>
        <v>2023</v>
      </c>
    </row>
    <row r="8" customFormat="false" ht="21" hidden="false" customHeight="true" outlineLevel="0" collapsed="false">
      <c r="A8" s="33" t="s">
        <v>24</v>
      </c>
      <c r="B8" s="34" t="n">
        <v>304</v>
      </c>
      <c r="C8" s="34" t="n">
        <v>206</v>
      </c>
      <c r="D8" s="34" t="n">
        <v>302</v>
      </c>
      <c r="E8" s="34" t="n">
        <f aca="false">SUM(B8:D8)</f>
        <v>812</v>
      </c>
      <c r="F8" s="34" t="n">
        <v>303</v>
      </c>
      <c r="G8" s="34" t="n">
        <v>304</v>
      </c>
      <c r="H8" s="34" t="n">
        <v>305</v>
      </c>
      <c r="I8" s="34" t="n">
        <f aca="false">SUM(F8:H8)</f>
        <v>912</v>
      </c>
      <c r="J8" s="34" t="n">
        <v>306</v>
      </c>
      <c r="K8" s="34" t="n">
        <v>307</v>
      </c>
      <c r="L8" s="34" t="n">
        <v>308</v>
      </c>
      <c r="M8" s="34" t="n">
        <f aca="false">SUM(J8:L8)</f>
        <v>921</v>
      </c>
      <c r="N8" s="34" t="n">
        <v>309</v>
      </c>
      <c r="O8" s="34" t="n">
        <v>310</v>
      </c>
      <c r="P8" s="34" t="n">
        <v>311</v>
      </c>
      <c r="Q8" s="34" t="n">
        <f aca="false">SUM(N8:P8)</f>
        <v>930</v>
      </c>
      <c r="R8" s="35" t="n">
        <f aca="false">SUM(Q8,M8,I8,E8)</f>
        <v>3575</v>
      </c>
    </row>
    <row r="9" customFormat="false" ht="21" hidden="false" customHeight="true" outlineLevel="0" collapsed="false">
      <c r="A9" s="33" t="s">
        <v>25</v>
      </c>
      <c r="B9" s="34" t="n">
        <v>250</v>
      </c>
      <c r="C9" s="34" t="n">
        <v>504</v>
      </c>
      <c r="D9" s="34" t="n">
        <v>252</v>
      </c>
      <c r="E9" s="34" t="n">
        <f aca="false">SUM(B9:D9)</f>
        <v>1006</v>
      </c>
      <c r="F9" s="34" t="n">
        <v>253</v>
      </c>
      <c r="G9" s="34" t="n">
        <v>254</v>
      </c>
      <c r="H9" s="34" t="n">
        <v>204</v>
      </c>
      <c r="I9" s="34" t="n">
        <f aca="false">SUM(F9:H9)</f>
        <v>711</v>
      </c>
      <c r="J9" s="34" t="n">
        <v>256</v>
      </c>
      <c r="K9" s="34" t="n">
        <v>257</v>
      </c>
      <c r="L9" s="34" t="n">
        <v>258</v>
      </c>
      <c r="M9" s="34" t="n">
        <f aca="false">SUM(J9:L9)</f>
        <v>771</v>
      </c>
      <c r="N9" s="34" t="n">
        <v>259</v>
      </c>
      <c r="O9" s="34" t="n">
        <v>260</v>
      </c>
      <c r="P9" s="34" t="n">
        <v>261</v>
      </c>
      <c r="Q9" s="34" t="n">
        <f aca="false">SUM(N9:P9)</f>
        <v>780</v>
      </c>
      <c r="R9" s="35" t="n">
        <f aca="false">SUM(Q9,M9,I9,E9)</f>
        <v>3268</v>
      </c>
    </row>
    <row r="10" customFormat="false" ht="21" hidden="false" customHeight="true" outlineLevel="0" collapsed="false">
      <c r="A10" s="33" t="s">
        <v>26</v>
      </c>
      <c r="B10" s="34" t="n">
        <v>500</v>
      </c>
      <c r="C10" s="34" t="n">
        <v>501</v>
      </c>
      <c r="D10" s="34" t="n">
        <v>502</v>
      </c>
      <c r="E10" s="34" t="n">
        <f aca="false">SUM(B10:D10)</f>
        <v>1503</v>
      </c>
      <c r="F10" s="34" t="n">
        <v>303</v>
      </c>
      <c r="G10" s="34" t="n">
        <v>504</v>
      </c>
      <c r="H10" s="34" t="n">
        <v>255</v>
      </c>
      <c r="I10" s="34" t="n">
        <f aca="false">SUM(F10:H10)</f>
        <v>1062</v>
      </c>
      <c r="J10" s="34" t="n">
        <v>308</v>
      </c>
      <c r="K10" s="34" t="n">
        <v>307</v>
      </c>
      <c r="L10" s="34" t="n">
        <v>508</v>
      </c>
      <c r="M10" s="34" t="n">
        <f aca="false">SUM(J10:L10)</f>
        <v>1123</v>
      </c>
      <c r="N10" s="34" t="n">
        <v>509</v>
      </c>
      <c r="O10" s="34" t="n">
        <v>510</v>
      </c>
      <c r="P10" s="34" t="n">
        <v>511</v>
      </c>
      <c r="Q10" s="34" t="n">
        <f aca="false">SUM(N10:P10)</f>
        <v>1530</v>
      </c>
      <c r="R10" s="35" t="n">
        <f aca="false">SUM(Q10,M10,I10,E10)</f>
        <v>5218</v>
      </c>
    </row>
    <row r="11" customFormat="false" ht="21" hidden="false" customHeight="true" outlineLevel="0" collapsed="false">
      <c r="A11" s="33" t="s">
        <v>27</v>
      </c>
      <c r="B11" s="34" t="n">
        <v>350</v>
      </c>
      <c r="C11" s="34" t="n">
        <v>351</v>
      </c>
      <c r="D11" s="34" t="n">
        <v>352</v>
      </c>
      <c r="E11" s="34" t="n">
        <f aca="false">SUM(B11:D11)</f>
        <v>1053</v>
      </c>
      <c r="F11" s="34" t="n">
        <v>353</v>
      </c>
      <c r="G11" s="34" t="n">
        <v>354</v>
      </c>
      <c r="H11" s="34" t="n">
        <v>355</v>
      </c>
      <c r="I11" s="34" t="n">
        <f aca="false">SUM(F11:H11)</f>
        <v>1062</v>
      </c>
      <c r="J11" s="34" t="n">
        <v>356</v>
      </c>
      <c r="K11" s="34" t="n">
        <v>357</v>
      </c>
      <c r="L11" s="34" t="n">
        <v>358</v>
      </c>
      <c r="M11" s="34" t="n">
        <f aca="false">SUM(J11:L11)</f>
        <v>1071</v>
      </c>
      <c r="N11" s="34" t="n">
        <v>359</v>
      </c>
      <c r="O11" s="34" t="n">
        <v>360</v>
      </c>
      <c r="P11" s="34" t="n">
        <v>361</v>
      </c>
      <c r="Q11" s="34" t="n">
        <f aca="false">SUM(N11:P11)</f>
        <v>1080</v>
      </c>
      <c r="R11" s="35" t="n">
        <f aca="false">SUM(Q11,M11,I11,E11)</f>
        <v>4266</v>
      </c>
    </row>
    <row r="12" customFormat="false" ht="21" hidden="false" customHeight="true" outlineLevel="0" collapsed="false">
      <c r="A12" s="33" t="s">
        <v>28</v>
      </c>
      <c r="B12" s="34" t="n">
        <v>175</v>
      </c>
      <c r="C12" s="34" t="n">
        <v>500</v>
      </c>
      <c r="D12" s="34" t="n">
        <v>177</v>
      </c>
      <c r="E12" s="34" t="n">
        <f aca="false">SUM(B12:D12)</f>
        <v>852</v>
      </c>
      <c r="F12" s="34" t="n">
        <v>178</v>
      </c>
      <c r="G12" s="34" t="n">
        <v>179</v>
      </c>
      <c r="H12" s="34" t="n">
        <v>180</v>
      </c>
      <c r="I12" s="34" t="n">
        <f aca="false">SUM(F12:H12)</f>
        <v>537</v>
      </c>
      <c r="J12" s="34" t="n">
        <v>181</v>
      </c>
      <c r="K12" s="34" t="n">
        <v>257</v>
      </c>
      <c r="L12" s="34" t="n">
        <v>183</v>
      </c>
      <c r="M12" s="34" t="n">
        <f aca="false">SUM(J12:L12)</f>
        <v>621</v>
      </c>
      <c r="N12" s="34" t="n">
        <v>184</v>
      </c>
      <c r="O12" s="34" t="n">
        <v>185</v>
      </c>
      <c r="P12" s="34" t="n">
        <v>186</v>
      </c>
      <c r="Q12" s="34" t="n">
        <f aca="false">SUM(N12:P12)</f>
        <v>555</v>
      </c>
      <c r="R12" s="35" t="n">
        <f aca="false">SUM(Q12,M12,I12,E12)</f>
        <v>2565</v>
      </c>
    </row>
    <row r="13" customFormat="false" ht="21" hidden="false" customHeight="true" outlineLevel="0" collapsed="false">
      <c r="A13" s="33" t="s">
        <v>29</v>
      </c>
      <c r="B13" s="34" t="n">
        <v>325</v>
      </c>
      <c r="C13" s="34" t="n">
        <v>326</v>
      </c>
      <c r="D13" s="34" t="n">
        <v>327</v>
      </c>
      <c r="E13" s="34" t="n">
        <f aca="false">SUM(B13:D13)</f>
        <v>978</v>
      </c>
      <c r="F13" s="34" t="n">
        <v>328</v>
      </c>
      <c r="G13" s="34" t="n">
        <v>329</v>
      </c>
      <c r="H13" s="34" t="n">
        <v>330</v>
      </c>
      <c r="I13" s="34" t="n">
        <f aca="false">SUM(F13:H13)</f>
        <v>987</v>
      </c>
      <c r="J13" s="34" t="n">
        <v>331</v>
      </c>
      <c r="K13" s="34" t="n">
        <v>358</v>
      </c>
      <c r="L13" s="34" t="n">
        <v>333</v>
      </c>
      <c r="M13" s="34" t="n">
        <f aca="false">SUM(J13:L13)</f>
        <v>1022</v>
      </c>
      <c r="N13" s="34" t="n">
        <v>334</v>
      </c>
      <c r="O13" s="34" t="n">
        <v>335</v>
      </c>
      <c r="P13" s="34" t="n">
        <v>336</v>
      </c>
      <c r="Q13" s="34" t="n">
        <f aca="false">SUM(N13:P13)</f>
        <v>1005</v>
      </c>
      <c r="R13" s="35" t="n">
        <f aca="false">SUM(Q13,M13,I13,E13)</f>
        <v>3992</v>
      </c>
    </row>
    <row r="14" customFormat="false" ht="21" hidden="false" customHeight="true" outlineLevel="0" collapsed="false">
      <c r="A14" s="33" t="s">
        <v>30</v>
      </c>
      <c r="B14" s="34" t="n">
        <v>410</v>
      </c>
      <c r="C14" s="34" t="n">
        <v>411</v>
      </c>
      <c r="D14" s="34" t="n">
        <v>412</v>
      </c>
      <c r="E14" s="34" t="n">
        <f aca="false">SUM(B14:D14)</f>
        <v>1233</v>
      </c>
      <c r="F14" s="34" t="n">
        <v>413</v>
      </c>
      <c r="G14" s="34" t="n">
        <v>414</v>
      </c>
      <c r="H14" s="34" t="n">
        <v>415</v>
      </c>
      <c r="I14" s="34" t="n">
        <f aca="false">SUM(F14:H14)</f>
        <v>1242</v>
      </c>
      <c r="J14" s="34" t="n">
        <v>416</v>
      </c>
      <c r="K14" s="34" t="n">
        <v>417</v>
      </c>
      <c r="L14" s="34" t="n">
        <v>418</v>
      </c>
      <c r="M14" s="34" t="n">
        <f aca="false">SUM(J14:L14)</f>
        <v>1251</v>
      </c>
      <c r="N14" s="34" t="n">
        <v>419</v>
      </c>
      <c r="O14" s="34" t="n">
        <v>420</v>
      </c>
      <c r="P14" s="34" t="n">
        <v>421</v>
      </c>
      <c r="Q14" s="34" t="n">
        <f aca="false">SUM(N14:P14)</f>
        <v>1260</v>
      </c>
      <c r="R14" s="35" t="n">
        <f aca="false">SUM(Q14,M14,I14,E14)</f>
        <v>4986</v>
      </c>
    </row>
    <row r="15" customFormat="false" ht="31.5" hidden="false" customHeight="true" outlineLevel="0" collapsed="false">
      <c r="A15" s="37" t="s">
        <v>31</v>
      </c>
      <c r="B15" s="38" t="n">
        <f aca="false">SUM(B5:B14)</f>
        <v>2764</v>
      </c>
      <c r="C15" s="38" t="n">
        <f aca="false">SUM(C5:C14)</f>
        <v>3616</v>
      </c>
      <c r="D15" s="38" t="n">
        <f aca="false">SUM(D5:D14)</f>
        <v>2780</v>
      </c>
      <c r="E15" s="38" t="n">
        <f aca="false">SUM(B15:D15)</f>
        <v>9160</v>
      </c>
      <c r="F15" s="38" t="n">
        <f aca="false">SUM(F5:F14)</f>
        <v>2590</v>
      </c>
      <c r="G15" s="38" t="n">
        <f aca="false">SUM(G5:G14)</f>
        <v>2800</v>
      </c>
      <c r="H15" s="38" t="n">
        <f aca="false">SUM(H5:H14)</f>
        <v>2509</v>
      </c>
      <c r="I15" s="38" t="n">
        <f aca="false">SUM(F15:H15)</f>
        <v>7899</v>
      </c>
      <c r="J15" s="38" t="n">
        <f aca="false">SUM(J5:J14)</f>
        <v>2622</v>
      </c>
      <c r="K15" s="38" t="n">
        <f aca="false">SUM(K5:K14)</f>
        <v>2731</v>
      </c>
      <c r="L15" s="38" t="n">
        <f aca="false">SUM(L5:L14)</f>
        <v>2840</v>
      </c>
      <c r="M15" s="38" t="n">
        <f aca="false">SUM(J15:L15)</f>
        <v>8193</v>
      </c>
      <c r="N15" s="38" t="n">
        <f aca="false">SUM(N5:N14)</f>
        <v>2850</v>
      </c>
      <c r="O15" s="38" t="n">
        <f aca="false">SUM(O5:O14)</f>
        <v>2860</v>
      </c>
      <c r="P15" s="38" t="n">
        <f aca="false">SUM(P5:P14)</f>
        <v>2870</v>
      </c>
      <c r="Q15" s="38" t="n">
        <f aca="false">SUM(N15:P15)</f>
        <v>8580</v>
      </c>
      <c r="R15" s="39" t="n">
        <f aca="false">SUM(Q15,M15,I15,E15)</f>
        <v>33832</v>
      </c>
    </row>
    <row r="1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6" min="2" style="0" width="16.99"/>
  </cols>
  <sheetData>
    <row r="1" s="2" customFormat="true" ht="36.75" hidden="false" customHeight="true" outlineLevel="0" collapsed="false">
      <c r="A1" s="1" t="s">
        <v>0</v>
      </c>
    </row>
    <row r="2" s="2" customFormat="true" ht="36.75" hidden="false" customHeight="true" outlineLevel="0" collapsed="false">
      <c r="A2" s="3" t="s">
        <v>1</v>
      </c>
    </row>
    <row r="3" s="5" customFormat="true" ht="22.5" hidden="false" customHeight="true" outlineLevel="0" collapsed="false">
      <c r="A3" s="4" t="s">
        <v>2</v>
      </c>
    </row>
    <row r="4" s="40" customFormat="true" ht="25.9" hidden="false" customHeight="true" outlineLevel="0" collapsed="false">
      <c r="A4" s="6" t="s">
        <v>3</v>
      </c>
      <c r="B4" s="7" t="s">
        <v>7</v>
      </c>
      <c r="C4" s="7" t="s">
        <v>11</v>
      </c>
      <c r="D4" s="7" t="s">
        <v>15</v>
      </c>
      <c r="E4" s="7" t="s">
        <v>19</v>
      </c>
      <c r="F4" s="8" t="s">
        <v>20</v>
      </c>
    </row>
    <row r="5" customFormat="false" ht="21" hidden="false" customHeight="true" outlineLevel="0" collapsed="false">
      <c r="A5" s="14" t="s">
        <v>27</v>
      </c>
      <c r="B5" s="11" t="n">
        <v>510</v>
      </c>
      <c r="C5" s="11" t="n">
        <v>312</v>
      </c>
      <c r="D5" s="11" t="n">
        <v>321</v>
      </c>
      <c r="E5" s="11" t="n">
        <v>330</v>
      </c>
      <c r="F5" s="13" t="n">
        <v>1473</v>
      </c>
    </row>
    <row r="6" customFormat="false" ht="21" hidden="false" customHeight="true" outlineLevel="0" collapsed="false">
      <c r="A6" s="14" t="s">
        <v>26</v>
      </c>
      <c r="B6" s="12" t="n">
        <v>603</v>
      </c>
      <c r="C6" s="12" t="n">
        <v>612</v>
      </c>
      <c r="D6" s="12" t="n">
        <v>621</v>
      </c>
      <c r="E6" s="12" t="n">
        <v>630</v>
      </c>
      <c r="F6" s="13" t="n">
        <v>2466</v>
      </c>
    </row>
    <row r="7" customFormat="false" ht="21" hidden="false" customHeight="true" outlineLevel="0" collapsed="false">
      <c r="A7" s="14" t="s">
        <v>25</v>
      </c>
      <c r="B7" s="12" t="n">
        <v>610</v>
      </c>
      <c r="C7" s="12" t="n">
        <v>462</v>
      </c>
      <c r="D7" s="12" t="n">
        <v>471</v>
      </c>
      <c r="E7" s="12" t="n">
        <v>480</v>
      </c>
      <c r="F7" s="13" t="n">
        <v>2023</v>
      </c>
    </row>
    <row r="8" customFormat="false" ht="21" hidden="false" customHeight="true" outlineLevel="0" collapsed="false">
      <c r="A8" s="14" t="s">
        <v>24</v>
      </c>
      <c r="B8" s="12" t="n">
        <v>812</v>
      </c>
      <c r="C8" s="12" t="n">
        <v>912</v>
      </c>
      <c r="D8" s="12" t="n">
        <v>921</v>
      </c>
      <c r="E8" s="12" t="n">
        <v>930</v>
      </c>
      <c r="F8" s="13" t="n">
        <v>3575</v>
      </c>
    </row>
    <row r="9" customFormat="false" ht="21" hidden="false" customHeight="true" outlineLevel="0" collapsed="false">
      <c r="A9" s="10" t="s">
        <v>21</v>
      </c>
      <c r="B9" s="12" t="n">
        <v>1006</v>
      </c>
      <c r="C9" s="12" t="n">
        <v>711</v>
      </c>
      <c r="D9" s="12" t="n">
        <v>771</v>
      </c>
      <c r="E9" s="12" t="n">
        <v>780</v>
      </c>
      <c r="F9" s="13" t="n">
        <v>3268</v>
      </c>
    </row>
    <row r="10" customFormat="false" ht="21" hidden="false" customHeight="true" outlineLevel="0" collapsed="false">
      <c r="A10" s="14" t="s">
        <v>28</v>
      </c>
      <c r="B10" s="12" t="n">
        <v>1503</v>
      </c>
      <c r="C10" s="12" t="n">
        <v>1062</v>
      </c>
      <c r="D10" s="12" t="n">
        <v>1123</v>
      </c>
      <c r="E10" s="12" t="n">
        <v>1530</v>
      </c>
      <c r="F10" s="13" t="n">
        <v>5218</v>
      </c>
    </row>
    <row r="11" customFormat="false" ht="21" hidden="false" customHeight="true" outlineLevel="0" collapsed="false">
      <c r="A11" s="17" t="s">
        <v>30</v>
      </c>
      <c r="B11" s="12" t="n">
        <v>1053</v>
      </c>
      <c r="C11" s="12" t="n">
        <v>1062</v>
      </c>
      <c r="D11" s="12" t="n">
        <v>1071</v>
      </c>
      <c r="E11" s="12" t="n">
        <v>1080</v>
      </c>
      <c r="F11" s="13" t="n">
        <v>4266</v>
      </c>
    </row>
    <row r="12" customFormat="false" ht="21" hidden="false" customHeight="true" outlineLevel="0" collapsed="false">
      <c r="A12" s="14" t="s">
        <v>29</v>
      </c>
      <c r="B12" s="12" t="n">
        <v>852</v>
      </c>
      <c r="C12" s="12" t="n">
        <v>537</v>
      </c>
      <c r="D12" s="12" t="n">
        <v>621</v>
      </c>
      <c r="E12" s="12" t="n">
        <v>555</v>
      </c>
      <c r="F12" s="13" t="n">
        <v>2565</v>
      </c>
    </row>
    <row r="13" customFormat="false" ht="21" hidden="false" customHeight="true" outlineLevel="0" collapsed="false">
      <c r="A13" s="14" t="s">
        <v>22</v>
      </c>
      <c r="B13" s="12" t="n">
        <v>978</v>
      </c>
      <c r="C13" s="12" t="n">
        <v>987</v>
      </c>
      <c r="D13" s="12" t="n">
        <v>1022</v>
      </c>
      <c r="E13" s="12" t="n">
        <v>1005</v>
      </c>
      <c r="F13" s="13" t="n">
        <v>3992</v>
      </c>
    </row>
    <row r="14" customFormat="false" ht="21" hidden="false" customHeight="true" outlineLevel="0" collapsed="false">
      <c r="A14" s="16" t="s">
        <v>23</v>
      </c>
      <c r="B14" s="18" t="n">
        <v>1233</v>
      </c>
      <c r="C14" s="18" t="n">
        <v>1242</v>
      </c>
      <c r="D14" s="18" t="n">
        <v>1251</v>
      </c>
      <c r="E14" s="18" t="n">
        <v>1260</v>
      </c>
      <c r="F14" s="41" t="n">
        <v>4986</v>
      </c>
    </row>
    <row r="15" customFormat="false" ht="31.5" hidden="false" customHeight="true" outlineLevel="0" collapsed="false">
      <c r="A15" s="20" t="s">
        <v>31</v>
      </c>
      <c r="B15" s="21" t="n">
        <v>9160</v>
      </c>
      <c r="C15" s="21" t="n">
        <v>7899</v>
      </c>
      <c r="D15" s="21" t="n">
        <v>8193</v>
      </c>
      <c r="E15" s="21" t="n">
        <v>8580</v>
      </c>
      <c r="F15" s="22" t="n">
        <v>33832</v>
      </c>
    </row>
    <row r="1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5" min="2" style="0" width="16.99"/>
    <col collapsed="false" customWidth="true" hidden="false" outlineLevel="0" max="6" min="6" style="42" width="16.99"/>
  </cols>
  <sheetData>
    <row r="1" s="2" customFormat="true" ht="36.75" hidden="false" customHeight="true" outlineLevel="0" collapsed="false">
      <c r="A1" s="1" t="s">
        <v>0</v>
      </c>
      <c r="F1" s="43"/>
    </row>
    <row r="2" s="2" customFormat="true" ht="36.75" hidden="false" customHeight="true" outlineLevel="0" collapsed="false">
      <c r="A2" s="3" t="s">
        <v>1</v>
      </c>
      <c r="F2" s="43"/>
    </row>
    <row r="3" s="5" customFormat="true" ht="22.5" hidden="false" customHeight="true" outlineLevel="0" collapsed="false">
      <c r="A3" s="4" t="s">
        <v>2</v>
      </c>
    </row>
    <row r="4" s="9" customFormat="true" ht="25.9" hidden="false" customHeight="true" outlineLevel="0" collapsed="false">
      <c r="A4" s="6" t="s">
        <v>3</v>
      </c>
      <c r="B4" s="7" t="str">
        <f aca="false">'Montréal Complet'!E4</f>
        <v>Trimestre 1</v>
      </c>
      <c r="C4" s="7" t="s">
        <v>11</v>
      </c>
      <c r="D4" s="7" t="s">
        <v>15</v>
      </c>
      <c r="E4" s="7" t="s">
        <v>19</v>
      </c>
      <c r="F4" s="8" t="s">
        <v>20</v>
      </c>
    </row>
    <row r="5" customFormat="false" ht="21" hidden="false" customHeight="true" outlineLevel="0" collapsed="false">
      <c r="A5" s="10" t="s">
        <v>21</v>
      </c>
      <c r="B5" s="11"/>
      <c r="C5" s="11"/>
      <c r="D5" s="11"/>
      <c r="E5" s="11"/>
      <c r="F5" s="44"/>
    </row>
    <row r="6" customFormat="false" ht="21" hidden="false" customHeight="true" outlineLevel="0" collapsed="false">
      <c r="A6" s="14" t="s">
        <v>22</v>
      </c>
      <c r="B6" s="12"/>
      <c r="C6" s="12"/>
      <c r="D6" s="12"/>
      <c r="E6" s="12"/>
      <c r="F6" s="44"/>
    </row>
    <row r="7" customFormat="false" ht="21" hidden="false" customHeight="true" outlineLevel="0" collapsed="false">
      <c r="A7" s="16" t="s">
        <v>23</v>
      </c>
      <c r="B7" s="12"/>
      <c r="C7" s="12"/>
      <c r="D7" s="12"/>
      <c r="E7" s="12"/>
      <c r="F7" s="44"/>
    </row>
    <row r="8" customFormat="false" ht="21" hidden="false" customHeight="true" outlineLevel="0" collapsed="false">
      <c r="A8" s="14" t="s">
        <v>24</v>
      </c>
      <c r="B8" s="12"/>
      <c r="C8" s="12"/>
      <c r="D8" s="12"/>
      <c r="E8" s="12"/>
      <c r="F8" s="44"/>
    </row>
    <row r="9" customFormat="false" ht="21" hidden="false" customHeight="true" outlineLevel="0" collapsed="false">
      <c r="A9" s="14" t="s">
        <v>25</v>
      </c>
      <c r="B9" s="12"/>
      <c r="C9" s="12"/>
      <c r="D9" s="12"/>
      <c r="E9" s="12"/>
      <c r="F9" s="44"/>
    </row>
    <row r="10" customFormat="false" ht="21" hidden="false" customHeight="true" outlineLevel="0" collapsed="false">
      <c r="A10" s="14" t="s">
        <v>26</v>
      </c>
      <c r="B10" s="12"/>
      <c r="C10" s="12"/>
      <c r="D10" s="12"/>
      <c r="E10" s="12"/>
      <c r="F10" s="44"/>
    </row>
    <row r="11" customFormat="false" ht="21" hidden="false" customHeight="true" outlineLevel="0" collapsed="false">
      <c r="A11" s="14" t="s">
        <v>27</v>
      </c>
      <c r="B11" s="12"/>
      <c r="C11" s="12"/>
      <c r="D11" s="12"/>
      <c r="E11" s="12"/>
      <c r="F11" s="44"/>
    </row>
    <row r="12" customFormat="false" ht="21" hidden="false" customHeight="true" outlineLevel="0" collapsed="false">
      <c r="A12" s="14" t="s">
        <v>28</v>
      </c>
      <c r="B12" s="12"/>
      <c r="C12" s="12"/>
      <c r="D12" s="12"/>
      <c r="E12" s="12"/>
      <c r="F12" s="44"/>
    </row>
    <row r="13" customFormat="false" ht="21" hidden="false" customHeight="true" outlineLevel="0" collapsed="false">
      <c r="A13" s="14" t="s">
        <v>29</v>
      </c>
      <c r="B13" s="12"/>
      <c r="C13" s="12"/>
      <c r="D13" s="12"/>
      <c r="E13" s="12"/>
      <c r="F13" s="44"/>
    </row>
    <row r="14" customFormat="false" ht="21" hidden="false" customHeight="true" outlineLevel="0" collapsed="false">
      <c r="A14" s="17" t="s">
        <v>30</v>
      </c>
      <c r="B14" s="18"/>
      <c r="C14" s="18"/>
      <c r="D14" s="18"/>
      <c r="E14" s="18"/>
      <c r="F14" s="45"/>
    </row>
    <row r="15" s="48" customFormat="true" ht="31.5" hidden="false" customHeight="true" outlineLevel="0" collapsed="false">
      <c r="A15" s="20" t="s">
        <v>31</v>
      </c>
      <c r="B15" s="46"/>
      <c r="C15" s="46"/>
      <c r="D15" s="46"/>
      <c r="E15" s="46"/>
      <c r="F15" s="47"/>
    </row>
    <row r="1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4" min="2" style="0" width="10.71"/>
    <col collapsed="false" customWidth="true" hidden="false" outlineLevel="0" max="5" min="5" style="0" width="12.7"/>
    <col collapsed="false" customWidth="true" hidden="false" outlineLevel="0" max="8" min="6" style="0" width="10.71"/>
    <col collapsed="false" customWidth="true" hidden="false" outlineLevel="0" max="9" min="9" style="0" width="12.7"/>
    <col collapsed="false" customWidth="true" hidden="false" outlineLevel="0" max="12" min="10" style="0" width="10.71"/>
    <col collapsed="false" customWidth="true" hidden="false" outlineLevel="0" max="13" min="13" style="0" width="12.7"/>
    <col collapsed="false" customWidth="true" hidden="false" outlineLevel="0" max="16" min="14" style="0" width="10.71"/>
    <col collapsed="false" customWidth="true" hidden="false" outlineLevel="0" max="17" min="17" style="0" width="12.7"/>
  </cols>
  <sheetData>
    <row r="1" s="2" customFormat="true" ht="27" hidden="false" customHeight="true" outlineLevel="0" collapsed="false">
      <c r="A1" s="1" t="s">
        <v>0</v>
      </c>
    </row>
    <row r="2" s="2" customFormat="true" ht="27" hidden="false" customHeight="true" outlineLevel="0" collapsed="false">
      <c r="A2" s="3" t="s">
        <v>32</v>
      </c>
      <c r="C2" s="3"/>
    </row>
    <row r="3" s="5" customFormat="true" ht="22.5" hidden="false" customHeight="true" outlineLevel="0" collapsed="false">
      <c r="A3" s="4" t="s">
        <v>2</v>
      </c>
    </row>
    <row r="4" s="9" customFormat="true" ht="30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8" t="s">
        <v>20</v>
      </c>
    </row>
    <row r="5" customFormat="false" ht="21" hidden="false" customHeight="true" outlineLevel="0" collapsed="false">
      <c r="A5" s="10" t="s">
        <v>21</v>
      </c>
      <c r="B5" s="49" t="n">
        <v>250</v>
      </c>
      <c r="C5" s="11" t="n">
        <v>382</v>
      </c>
      <c r="D5" s="49" t="n">
        <v>315</v>
      </c>
      <c r="E5" s="49" t="n">
        <f aca="false">SUM(B5:D5)</f>
        <v>947</v>
      </c>
      <c r="F5" s="11" t="n">
        <v>408</v>
      </c>
      <c r="G5" s="49" t="n">
        <v>265</v>
      </c>
      <c r="H5" s="49" t="n">
        <v>255</v>
      </c>
      <c r="I5" s="49" t="n">
        <f aca="false">SUM(F5:H5)</f>
        <v>928</v>
      </c>
      <c r="J5" s="11" t="n">
        <v>457</v>
      </c>
      <c r="K5" s="11" t="n">
        <v>345</v>
      </c>
      <c r="L5" s="49" t="n">
        <v>258</v>
      </c>
      <c r="M5" s="49" t="n">
        <f aca="false">SUM(J5:L5)</f>
        <v>1060</v>
      </c>
      <c r="N5" s="49" t="n">
        <v>259</v>
      </c>
      <c r="O5" s="49" t="n">
        <v>260</v>
      </c>
      <c r="P5" s="49" t="n">
        <v>261</v>
      </c>
      <c r="Q5" s="49" t="n">
        <v>780</v>
      </c>
      <c r="R5" s="50" t="n">
        <f aca="false">SUM(Q5,M5,I5,E5)</f>
        <v>3715</v>
      </c>
    </row>
    <row r="6" customFormat="false" ht="21" hidden="false" customHeight="true" outlineLevel="0" collapsed="false">
      <c r="A6" s="14" t="s">
        <v>22</v>
      </c>
      <c r="B6" s="12" t="n">
        <v>205</v>
      </c>
      <c r="C6" s="12" t="n">
        <v>425</v>
      </c>
      <c r="D6" s="12" t="n">
        <v>207</v>
      </c>
      <c r="E6" s="12" t="n">
        <f aca="false">SUM(B6:D6)</f>
        <v>837</v>
      </c>
      <c r="F6" s="12" t="n">
        <v>208</v>
      </c>
      <c r="G6" s="12" t="n">
        <v>314</v>
      </c>
      <c r="H6" s="12" t="n">
        <v>210</v>
      </c>
      <c r="I6" s="12" t="n">
        <f aca="false">SUM(F6:H6)</f>
        <v>732</v>
      </c>
      <c r="J6" s="12" t="n">
        <v>211</v>
      </c>
      <c r="K6" s="12" t="n">
        <v>345</v>
      </c>
      <c r="L6" s="12" t="n">
        <v>213</v>
      </c>
      <c r="M6" s="12" t="n">
        <f aca="false">SUM(J6:L6)</f>
        <v>769</v>
      </c>
      <c r="N6" s="12" t="n">
        <v>214</v>
      </c>
      <c r="O6" s="12" t="n">
        <v>215</v>
      </c>
      <c r="P6" s="12" t="n">
        <v>216</v>
      </c>
      <c r="Q6" s="12" t="n">
        <v>645</v>
      </c>
      <c r="R6" s="15" t="n">
        <f aca="false">SUM(Q6,M6,I6,E6)</f>
        <v>2983</v>
      </c>
    </row>
    <row r="7" customFormat="false" ht="21" hidden="false" customHeight="true" outlineLevel="0" collapsed="false">
      <c r="A7" s="16" t="s">
        <v>23</v>
      </c>
      <c r="B7" s="12" t="n">
        <v>185</v>
      </c>
      <c r="C7" s="12" t="n">
        <v>346</v>
      </c>
      <c r="D7" s="12" t="n">
        <v>187</v>
      </c>
      <c r="E7" s="12" t="n">
        <f aca="false">SUM(B7:D7)</f>
        <v>718</v>
      </c>
      <c r="F7" s="12" t="n">
        <v>188</v>
      </c>
      <c r="G7" s="12" t="n">
        <v>738</v>
      </c>
      <c r="H7" s="12" t="n">
        <v>190</v>
      </c>
      <c r="I7" s="12" t="n">
        <f aca="false">SUM(F7:H7)</f>
        <v>1116</v>
      </c>
      <c r="J7" s="12" t="n">
        <v>516</v>
      </c>
      <c r="K7" s="12" t="n">
        <v>457</v>
      </c>
      <c r="L7" s="12" t="n">
        <v>193</v>
      </c>
      <c r="M7" s="12" t="n">
        <f aca="false">SUM(J7:L7)</f>
        <v>1166</v>
      </c>
      <c r="N7" s="12" t="n">
        <v>194</v>
      </c>
      <c r="O7" s="12" t="n">
        <v>195</v>
      </c>
      <c r="P7" s="12" t="n">
        <v>196</v>
      </c>
      <c r="Q7" s="12" t="n">
        <v>585</v>
      </c>
      <c r="R7" s="15" t="n">
        <f aca="false">SUM(Q7,M7,I7,E7)</f>
        <v>3585</v>
      </c>
    </row>
    <row r="8" customFormat="false" ht="21" hidden="false" customHeight="true" outlineLevel="0" collapsed="false">
      <c r="A8" s="14" t="s">
        <v>24</v>
      </c>
      <c r="B8" s="12" t="n">
        <v>350</v>
      </c>
      <c r="C8" s="12" t="n">
        <v>289</v>
      </c>
      <c r="D8" s="12" t="n">
        <v>352</v>
      </c>
      <c r="E8" s="12" t="n">
        <f aca="false">SUM(B8:D8)</f>
        <v>991</v>
      </c>
      <c r="F8" s="12" t="n">
        <v>353</v>
      </c>
      <c r="G8" s="12" t="n">
        <v>354</v>
      </c>
      <c r="H8" s="12" t="n">
        <v>355</v>
      </c>
      <c r="I8" s="12" t="n">
        <f aca="false">SUM(F8:H8)</f>
        <v>1062</v>
      </c>
      <c r="J8" s="12" t="n">
        <v>356</v>
      </c>
      <c r="K8" s="12" t="n">
        <v>389</v>
      </c>
      <c r="L8" s="12" t="n">
        <v>358</v>
      </c>
      <c r="M8" s="12" t="n">
        <f aca="false">SUM(J8:L8)</f>
        <v>1103</v>
      </c>
      <c r="N8" s="12" t="n">
        <v>359</v>
      </c>
      <c r="O8" s="12" t="n">
        <v>360</v>
      </c>
      <c r="P8" s="12" t="n">
        <v>361</v>
      </c>
      <c r="Q8" s="12" t="n">
        <v>1080</v>
      </c>
      <c r="R8" s="15" t="n">
        <f aca="false">SUM(Q8,M8,I8,E8)</f>
        <v>4236</v>
      </c>
    </row>
    <row r="9" customFormat="false" ht="21" hidden="false" customHeight="true" outlineLevel="0" collapsed="false">
      <c r="A9" s="14" t="s">
        <v>25</v>
      </c>
      <c r="B9" s="12" t="n">
        <v>400</v>
      </c>
      <c r="C9" s="12" t="n">
        <v>401</v>
      </c>
      <c r="D9" s="12" t="n">
        <v>402</v>
      </c>
      <c r="E9" s="12" t="n">
        <f aca="false">SUM(B9:D9)</f>
        <v>1203</v>
      </c>
      <c r="F9" s="12" t="n">
        <v>403</v>
      </c>
      <c r="G9" s="12" t="n">
        <v>387</v>
      </c>
      <c r="H9" s="12" t="n">
        <v>405</v>
      </c>
      <c r="I9" s="12" t="n">
        <f aca="false">SUM(F9:H9)</f>
        <v>1195</v>
      </c>
      <c r="J9" s="12" t="n">
        <v>406</v>
      </c>
      <c r="K9" s="12" t="n">
        <v>249</v>
      </c>
      <c r="L9" s="12" t="n">
        <v>408</v>
      </c>
      <c r="M9" s="12" t="n">
        <f aca="false">SUM(J9:L9)</f>
        <v>1063</v>
      </c>
      <c r="N9" s="12" t="n">
        <v>409</v>
      </c>
      <c r="O9" s="12" t="n">
        <v>410</v>
      </c>
      <c r="P9" s="12" t="n">
        <v>411</v>
      </c>
      <c r="Q9" s="12" t="n">
        <v>1230</v>
      </c>
      <c r="R9" s="15" t="n">
        <f aca="false">SUM(Q9,M9,I9,E9)</f>
        <v>4691</v>
      </c>
    </row>
    <row r="10" customFormat="false" ht="21" hidden="false" customHeight="true" outlineLevel="0" collapsed="false">
      <c r="A10" s="14" t="s">
        <v>26</v>
      </c>
      <c r="B10" s="12" t="n">
        <v>380</v>
      </c>
      <c r="C10" s="12" t="n">
        <v>381</v>
      </c>
      <c r="D10" s="12" t="n">
        <v>382</v>
      </c>
      <c r="E10" s="12" t="n">
        <f aca="false">SUM(B10:D10)</f>
        <v>1143</v>
      </c>
      <c r="F10" s="12" t="n">
        <v>383</v>
      </c>
      <c r="G10" s="12" t="n">
        <v>299</v>
      </c>
      <c r="H10" s="12" t="n">
        <v>385</v>
      </c>
      <c r="I10" s="12" t="n">
        <f aca="false">SUM(F10:H10)</f>
        <v>1067</v>
      </c>
      <c r="J10" s="12" t="n">
        <v>386</v>
      </c>
      <c r="K10" s="12" t="n">
        <v>325</v>
      </c>
      <c r="L10" s="12" t="n">
        <v>388</v>
      </c>
      <c r="M10" s="12" t="n">
        <f aca="false">SUM(J10:L10)</f>
        <v>1099</v>
      </c>
      <c r="N10" s="12" t="n">
        <v>389</v>
      </c>
      <c r="O10" s="12" t="n">
        <v>390</v>
      </c>
      <c r="P10" s="12" t="n">
        <v>391</v>
      </c>
      <c r="Q10" s="12" t="n">
        <v>1170</v>
      </c>
      <c r="R10" s="15" t="n">
        <f aca="false">SUM(Q10,M10,I10,E10)</f>
        <v>4479</v>
      </c>
    </row>
    <row r="11" customFormat="false" ht="21" hidden="false" customHeight="true" outlineLevel="0" collapsed="false">
      <c r="A11" s="14" t="s">
        <v>27</v>
      </c>
      <c r="B11" s="12" t="n">
        <v>425</v>
      </c>
      <c r="C11" s="12" t="n">
        <v>426</v>
      </c>
      <c r="D11" s="12" t="n">
        <v>427</v>
      </c>
      <c r="E11" s="12" t="n">
        <f aca="false">SUM(B11:D11)</f>
        <v>1278</v>
      </c>
      <c r="F11" s="12" t="n">
        <v>428</v>
      </c>
      <c r="G11" s="12" t="n">
        <v>378</v>
      </c>
      <c r="H11" s="12" t="n">
        <v>430</v>
      </c>
      <c r="I11" s="12" t="n">
        <f aca="false">SUM(F11:H11)</f>
        <v>1236</v>
      </c>
      <c r="J11" s="12" t="n">
        <v>431</v>
      </c>
      <c r="K11" s="12" t="n">
        <v>399</v>
      </c>
      <c r="L11" s="12" t="n">
        <v>433</v>
      </c>
      <c r="M11" s="12" t="n">
        <f aca="false">SUM(J11:L11)</f>
        <v>1263</v>
      </c>
      <c r="N11" s="12" t="n">
        <v>434</v>
      </c>
      <c r="O11" s="12" t="n">
        <v>435</v>
      </c>
      <c r="P11" s="12" t="n">
        <v>436</v>
      </c>
      <c r="Q11" s="12" t="n">
        <v>1305</v>
      </c>
      <c r="R11" s="15" t="n">
        <f aca="false">SUM(Q11,M11,I11,E11)</f>
        <v>5082</v>
      </c>
    </row>
    <row r="12" customFormat="false" ht="21" hidden="false" customHeight="true" outlineLevel="0" collapsed="false">
      <c r="A12" s="14" t="s">
        <v>28</v>
      </c>
      <c r="B12" s="12" t="n">
        <v>310</v>
      </c>
      <c r="C12" s="12" t="n">
        <v>311</v>
      </c>
      <c r="D12" s="12" t="n">
        <v>312</v>
      </c>
      <c r="E12" s="12" t="n">
        <f aca="false">SUM(B12:D12)</f>
        <v>933</v>
      </c>
      <c r="F12" s="12" t="n">
        <v>313</v>
      </c>
      <c r="G12" s="12" t="n">
        <v>396</v>
      </c>
      <c r="H12" s="12" t="n">
        <v>315</v>
      </c>
      <c r="I12" s="12" t="n">
        <f aca="false">SUM(F12:H12)</f>
        <v>1024</v>
      </c>
      <c r="J12" s="12" t="n">
        <v>316</v>
      </c>
      <c r="K12" s="12" t="n">
        <v>294</v>
      </c>
      <c r="L12" s="12" t="n">
        <v>318</v>
      </c>
      <c r="M12" s="12" t="n">
        <f aca="false">SUM(J12:L12)</f>
        <v>928</v>
      </c>
      <c r="N12" s="12" t="n">
        <v>319</v>
      </c>
      <c r="O12" s="12" t="n">
        <v>320</v>
      </c>
      <c r="P12" s="12" t="n">
        <v>321</v>
      </c>
      <c r="Q12" s="12" t="n">
        <v>960</v>
      </c>
      <c r="R12" s="15" t="n">
        <f aca="false">SUM(Q12,M12,I12,E12)</f>
        <v>3845</v>
      </c>
    </row>
    <row r="13" customFormat="false" ht="21" hidden="false" customHeight="true" outlineLevel="0" collapsed="false">
      <c r="A13" s="14" t="s">
        <v>29</v>
      </c>
      <c r="B13" s="12" t="n">
        <v>340</v>
      </c>
      <c r="C13" s="12" t="n">
        <v>289</v>
      </c>
      <c r="D13" s="12" t="n">
        <v>342</v>
      </c>
      <c r="E13" s="12" t="n">
        <f aca="false">SUM(B13:D13)</f>
        <v>971</v>
      </c>
      <c r="F13" s="12" t="n">
        <v>343</v>
      </c>
      <c r="G13" s="12" t="n">
        <v>378</v>
      </c>
      <c r="H13" s="12" t="n">
        <v>403</v>
      </c>
      <c r="I13" s="12" t="n">
        <f aca="false">SUM(F13:H13)</f>
        <v>1124</v>
      </c>
      <c r="J13" s="12" t="n">
        <v>346</v>
      </c>
      <c r="K13" s="12" t="n">
        <v>424</v>
      </c>
      <c r="L13" s="12" t="n">
        <v>348</v>
      </c>
      <c r="M13" s="12" t="n">
        <f aca="false">SUM(J13:L13)</f>
        <v>1118</v>
      </c>
      <c r="N13" s="12" t="n">
        <v>349</v>
      </c>
      <c r="O13" s="12" t="n">
        <v>350</v>
      </c>
      <c r="P13" s="12" t="n">
        <v>351</v>
      </c>
      <c r="Q13" s="12" t="n">
        <v>1050</v>
      </c>
      <c r="R13" s="15" t="n">
        <f aca="false">SUM(Q13,M13,I13,E13)</f>
        <v>4263</v>
      </c>
    </row>
    <row r="14" customFormat="false" ht="21" hidden="false" customHeight="true" outlineLevel="0" collapsed="false">
      <c r="A14" s="17" t="s">
        <v>30</v>
      </c>
      <c r="B14" s="18" t="n">
        <v>387</v>
      </c>
      <c r="C14" s="18" t="n">
        <v>289</v>
      </c>
      <c r="D14" s="18" t="n">
        <v>428</v>
      </c>
      <c r="E14" s="18" t="n">
        <f aca="false">SUM(B14:D14)</f>
        <v>1104</v>
      </c>
      <c r="F14" s="18" t="n">
        <v>513</v>
      </c>
      <c r="G14" s="18" t="n">
        <v>478</v>
      </c>
      <c r="H14" s="18" t="n">
        <v>387</v>
      </c>
      <c r="I14" s="18" t="n">
        <f aca="false">SUM(F14:H14)</f>
        <v>1378</v>
      </c>
      <c r="J14" s="18" t="n">
        <v>516</v>
      </c>
      <c r="K14" s="18" t="n">
        <v>193</v>
      </c>
      <c r="L14" s="18" t="n">
        <v>399</v>
      </c>
      <c r="M14" s="18" t="n">
        <f aca="false">SUM(J14:L14)</f>
        <v>1108</v>
      </c>
      <c r="N14" s="18" t="n">
        <v>519</v>
      </c>
      <c r="O14" s="18" t="n">
        <v>520</v>
      </c>
      <c r="P14" s="18" t="n">
        <v>521</v>
      </c>
      <c r="Q14" s="18" t="n">
        <v>1560</v>
      </c>
      <c r="R14" s="19" t="n">
        <f aca="false">SUM(Q14,M14,I14,E14)</f>
        <v>5150</v>
      </c>
    </row>
    <row r="15" customFormat="false" ht="32.25" hidden="false" customHeight="true" outlineLevel="0" collapsed="false">
      <c r="A15" s="20" t="s">
        <v>31</v>
      </c>
      <c r="B15" s="21" t="n">
        <f aca="false">SUM(B5:B14)</f>
        <v>3232</v>
      </c>
      <c r="C15" s="21" t="n">
        <f aca="false">SUM(C5:C14)</f>
        <v>3539</v>
      </c>
      <c r="D15" s="21" t="n">
        <f aca="false">SUM(D5:D14)</f>
        <v>3354</v>
      </c>
      <c r="E15" s="21" t="n">
        <f aca="false">SUM(B15:D15)</f>
        <v>10125</v>
      </c>
      <c r="F15" s="21" t="n">
        <f aca="false">SUM(F5:F14)</f>
        <v>3540</v>
      </c>
      <c r="G15" s="21" t="n">
        <f aca="false">SUM(G5:G14)</f>
        <v>3987</v>
      </c>
      <c r="H15" s="21" t="n">
        <f aca="false">SUM(H5:H14)</f>
        <v>3335</v>
      </c>
      <c r="I15" s="21" t="n">
        <f aca="false">SUM(F15:H15)</f>
        <v>10862</v>
      </c>
      <c r="J15" s="21" t="n">
        <f aca="false">SUM(J5:J14)</f>
        <v>3941</v>
      </c>
      <c r="K15" s="21" t="n">
        <f aca="false">SUM(K5:K14)</f>
        <v>3420</v>
      </c>
      <c r="L15" s="21" t="n">
        <f aca="false">SUM(L5:L14)</f>
        <v>3316</v>
      </c>
      <c r="M15" s="21" t="n">
        <f aca="false">SUM(J15:L15)</f>
        <v>10677</v>
      </c>
      <c r="N15" s="21" t="n">
        <f aca="false">SUM(N5:N14)</f>
        <v>3445</v>
      </c>
      <c r="O15" s="21" t="n">
        <f aca="false">SUM(O5:O14)</f>
        <v>3455</v>
      </c>
      <c r="P15" s="21" t="n">
        <f aca="false">SUM(P5:P14)</f>
        <v>3465</v>
      </c>
      <c r="Q15" s="21" t="n">
        <v>10365</v>
      </c>
      <c r="R15" s="51" t="n">
        <f aca="false">SUM(Q15,M15,I15,E15)</f>
        <v>42029</v>
      </c>
    </row>
    <row r="1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9T01:45:47Z</dcterms:created>
  <dc:creator>Murielle</dc:creator>
  <dc:description/>
  <dc:language>en-US</dc:language>
  <cp:lastModifiedBy>Murielle</cp:lastModifiedBy>
  <cp:lastPrinted>2007-10-05T14:11:06Z</cp:lastPrinted>
  <dcterms:modified xsi:type="dcterms:W3CDTF">2007-10-21T21:28:10Z</dcterms:modified>
  <cp:revision>0</cp:revision>
  <dc:subject/>
  <dc:title>Insertion Nom</dc:title>
</cp:coreProperties>
</file>